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34432550"/>
        <c:axId val="38833394"/>
      </c:scatterChart>
      <c:valAx>
        <c:axId val="3443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833394"/>
        <c:crossesAt val="0"/>
        <c:crossBetween val="midCat"/>
        <c:majorUnit val="500"/>
      </c:valAx>
      <c:valAx>
        <c:axId val="38833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432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90517044"/>
        <c:axId val="19392731"/>
      </c:scatterChart>
      <c:valAx>
        <c:axId val="9051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392731"/>
        <c:crossesAt val="0"/>
        <c:crossBetween val="midCat"/>
      </c:valAx>
      <c:valAx>
        <c:axId val="19392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51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96094840"/>
        <c:axId val="87687311"/>
      </c:barChart>
      <c:catAx>
        <c:axId val="9609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7311"/>
        <c:crossesAt val="0"/>
        <c:auto val="1"/>
        <c:lblAlgn val="ctr"/>
        <c:lblOffset val="100"/>
        <c:noMultiLvlLbl val="0"/>
      </c:catAx>
      <c:valAx>
        <c:axId val="876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65216773"/>
        <c:axId val="27679679"/>
      </c:barChart>
      <c:catAx>
        <c:axId val="6521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9679"/>
        <c:crossesAt val="0"/>
        <c:auto val="1"/>
        <c:lblAlgn val="ctr"/>
        <c:lblOffset val="100"/>
        <c:noMultiLvlLbl val="0"/>
      </c:catAx>
      <c:valAx>
        <c:axId val="276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