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92834543"/>
        <c:axId val="50707539"/>
      </c:scatterChart>
      <c:valAx>
        <c:axId val="928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7539"/>
        <c:crossesAt val="0"/>
        <c:crossBetween val="midCat"/>
      </c:valAx>
      <c:valAx>
        <c:axId val="507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78352127"/>
        <c:axId val="40633244"/>
      </c:scatterChart>
      <c:valAx>
        <c:axId val="783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3244"/>
        <c:crossesAt val="0"/>
        <c:crossBetween val="midCat"/>
      </c:valAx>
      <c:valAx>
        <c:axId val="406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70262720"/>
        <c:axId val="28564715"/>
      </c:scatterChart>
      <c:valAx>
        <c:axId val="702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4715"/>
        <c:crossesAt val="0"/>
        <c:crossBetween val="midCat"/>
      </c:valAx>
      <c:valAx>
        <c:axId val="285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76861369"/>
        <c:axId val="16379019"/>
      </c:scatterChart>
      <c:valAx>
        <c:axId val="768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9019"/>
        <c:crossesAt val="0"/>
        <c:crossBetween val="midCat"/>
      </c:valAx>
      <c:valAx>
        <c:axId val="163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75880725"/>
        <c:axId val="64790988"/>
      </c:scatterChart>
      <c:valAx>
        <c:axId val="758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0988"/>
        <c:crossesAt val="0"/>
        <c:crossBetween val="midCat"/>
      </c:valAx>
      <c:valAx>
        <c:axId val="64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3264549"/>
        <c:axId val="40482177"/>
      </c:scatterChart>
      <c:valAx>
        <c:axId val="32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2177"/>
        <c:crossesAt val="0"/>
        <c:crossBetween val="midCat"/>
      </c:valAx>
      <c:valAx>
        <c:axId val="404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