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8832"/>
        <c:axId val="7830668"/>
      </c:lineChart>
      <c:catAx>
        <c:axId val="92108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668"/>
        <c:crossesAt val="0"/>
        <c:auto val="1"/>
        <c:lblAlgn val="ctr"/>
        <c:lblOffset val="100"/>
        <c:noMultiLvlLbl val="0"/>
      </c:catAx>
      <c:valAx>
        <c:axId val="783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88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9960"/>
        <c:axId val="14895249"/>
      </c:lineChart>
      <c:catAx>
        <c:axId val="46129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5249"/>
        <c:crossesAt val="0"/>
        <c:auto val="1"/>
        <c:lblAlgn val="ctr"/>
        <c:lblOffset val="100"/>
        <c:noMultiLvlLbl val="0"/>
      </c:catAx>
      <c:valAx>
        <c:axId val="14895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99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7321"/>
        <c:axId val="71879727"/>
      </c:lineChart>
      <c:catAx>
        <c:axId val="5921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9727"/>
        <c:crossesAt val="0"/>
        <c:auto val="1"/>
        <c:lblAlgn val="ctr"/>
        <c:lblOffset val="100"/>
        <c:noMultiLvlLbl val="0"/>
      </c:catAx>
      <c:valAx>
        <c:axId val="7187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73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3352"/>
        <c:axId val="3995055"/>
      </c:lineChart>
      <c:catAx>
        <c:axId val="6715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055"/>
        <c:crossesAt val="0"/>
        <c:auto val="1"/>
        <c:lblAlgn val="ctr"/>
        <c:lblOffset val="100"/>
        <c:noMultiLvlLbl val="0"/>
      </c:catAx>
      <c:valAx>
        <c:axId val="3995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33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1620"/>
        <c:axId val="69878311"/>
      </c:lineChart>
      <c:catAx>
        <c:axId val="7367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8311"/>
        <c:crossesAt val="0"/>
        <c:auto val="1"/>
        <c:lblAlgn val="ctr"/>
        <c:lblOffset val="100"/>
        <c:noMultiLvlLbl val="0"/>
      </c:catAx>
      <c:valAx>
        <c:axId val="69878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16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9903"/>
        <c:axId val="42993890"/>
      </c:lineChart>
      <c:catAx>
        <c:axId val="3609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3890"/>
        <c:crossesAt val="0"/>
        <c:auto val="1"/>
        <c:lblAlgn val="ctr"/>
        <c:lblOffset val="100"/>
        <c:noMultiLvlLbl val="0"/>
      </c:catAx>
      <c:valAx>
        <c:axId val="42993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9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