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964"/>
        <c:axId val="15151574"/>
      </c:lineChart>
      <c:catAx>
        <c:axId val="758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151574"/>
        <c:crossesAt val="0"/>
        <c:auto val="1"/>
        <c:lblAlgn val="ctr"/>
        <c:lblOffset val="100"/>
        <c:noMultiLvlLbl val="0"/>
      </c:catAx>
      <c:valAx>
        <c:axId val="15151574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8596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2769"/>
        <c:axId val="51263236"/>
      </c:lineChart>
      <c:catAx>
        <c:axId val="2530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63236"/>
        <c:crossesAt val="0"/>
        <c:auto val="1"/>
        <c:lblAlgn val="ctr"/>
        <c:lblOffset val="100"/>
        <c:noMultiLvlLbl val="0"/>
      </c:catAx>
      <c:valAx>
        <c:axId val="5126323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8510"/>
        <c:axId val="68621235"/>
      </c:lineChart>
      <c:catAx>
        <c:axId val="5411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1235"/>
        <c:crossesAt val="0"/>
        <c:auto val="1"/>
        <c:lblAlgn val="ctr"/>
        <c:lblOffset val="100"/>
        <c:noMultiLvlLbl val="0"/>
      </c:catAx>
      <c:valAx>
        <c:axId val="68621235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2833"/>
        <c:axId val="4739078"/>
      </c:lineChart>
      <c:catAx>
        <c:axId val="622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39078"/>
        <c:crossesAt val="0"/>
        <c:auto val="1"/>
        <c:lblAlgn val="ctr"/>
        <c:lblOffset val="100"/>
        <c:noMultiLvlLbl val="0"/>
      </c:catAx>
      <c:valAx>
        <c:axId val="473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2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3582"/>
        <c:axId val="83827730"/>
      </c:lineChart>
      <c:catAx>
        <c:axId val="365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7730"/>
        <c:crossesAt val="0"/>
        <c:auto val="1"/>
        <c:lblAlgn val="ctr"/>
        <c:lblOffset val="100"/>
        <c:noMultiLvlLbl val="0"/>
      </c:catAx>
      <c:valAx>
        <c:axId val="8382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