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7"/>
  </bookViews>
  <sheets>
    <sheet name="Ðèñ8.1" sheetId="1" state="visible" r:id="rId2"/>
    <sheet name="Ðèñ8.2" sheetId="2" state="visible" r:id="rId3"/>
    <sheet name="Ðèñ8.3" sheetId="3" state="visible" r:id="rId4"/>
    <sheet name="Ðèñ8.4" sheetId="4" state="visible" r:id="rId5"/>
    <sheet name="Ðèñ8.5" sheetId="5" state="visible" r:id="rId6"/>
    <sheet name="Ðèñ8.6" sheetId="6" state="visible" r:id="rId7"/>
    <sheet name="Ðèñ8.7" sheetId="7" state="visible" r:id="rId8"/>
    <sheet name="Ðèñ8.8" sheetId="8" state="visible" r:id="rId9"/>
  </sheets>
  <definedNames>
    <definedName function="false" hidden="false" localSheetId="0" name="solver_adj" vbProcedure="false">'Ðèñ8.1'!$G$5</definedName>
    <definedName function="false" hidden="false" localSheetId="0" name="solver_lhs1" vbProcedure="false">'Ðèñ8.1'!$G$5</definedName>
    <definedName function="false" hidden="false" localSheetId="0" name="solver_lhs2" vbProcedure="false">'Ðèñ8.1'!$G$5</definedName>
    <definedName function="false" hidden="false" localSheetId="0" name="solver_lin" vbProcedure="false">0</definedName>
    <definedName function="false" hidden="false" localSheetId="0" name="solver_num" vbProcedure="false">2</definedName>
    <definedName function="false" hidden="false" localSheetId="0" name="solver_opt" vbProcedure="false">#REF!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0.7</definedName>
    <definedName function="false" hidden="false" localSheetId="0" name="solver_rhs2" vbProcedure="false">0.3</definedName>
    <definedName function="false" hidden="false" localSheetId="0" name="solver_tmp" vbProcedure="false">0.3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7">
  <si>
    <t xml:space="preserve">'Светлана"</t>
  </si>
  <si>
    <t xml:space="preserve">Финансовый отчет на конец года:</t>
  </si>
  <si>
    <t xml:space="preserve">(тыс.руб.)</t>
  </si>
  <si>
    <t xml:space="preserve">Чистая выручка</t>
  </si>
  <si>
    <t xml:space="preserve">Стоимость проданных товаров</t>
  </si>
  <si>
    <t xml:space="preserve">   Товарно-материальные запасы на 1.01</t>
  </si>
  <si>
    <t xml:space="preserve">   Покупки</t>
  </si>
  <si>
    <t xml:space="preserve">   Товары, готовые к продаже</t>
  </si>
  <si>
    <t xml:space="preserve">   Товарно-материальные запасы на 31.12</t>
  </si>
  <si>
    <t xml:space="preserve">Валовая прибыль</t>
  </si>
  <si>
    <t xml:space="preserve">Расходы</t>
  </si>
  <si>
    <t xml:space="preserve">Реклама</t>
  </si>
  <si>
    <t xml:space="preserve">Аренда здания</t>
  </si>
  <si>
    <t xml:space="preserve">Амортизация: оборудование</t>
  </si>
  <si>
    <t xml:space="preserve">Страховка</t>
  </si>
  <si>
    <t xml:space="preserve">Офисные принадлежности</t>
  </si>
  <si>
    <t xml:space="preserve">Заработная плата</t>
  </si>
  <si>
    <t xml:space="preserve">Телекоммуникации</t>
  </si>
  <si>
    <t xml:space="preserve">Командировочные расходы</t>
  </si>
  <si>
    <t xml:space="preserve">Итого расходы</t>
  </si>
  <si>
    <t xml:space="preserve">Налоги</t>
  </si>
  <si>
    <t xml:space="preserve">Чистая прибыль</t>
  </si>
  <si>
    <t xml:space="preserve">Ðèñ.1 Îò÷åò î äîõîäàõ è ðàñõîäàõ êîìïàíèè "Ñâåòëàíà" çà 1995-1997 ãîäû.</t>
  </si>
  <si>
    <t xml:space="preserve">"Светлана"</t>
  </si>
  <si>
    <t xml:space="preserve">Балансовый отчет на конец года:</t>
  </si>
  <si>
    <t xml:space="preserve">Активы</t>
  </si>
  <si>
    <t xml:space="preserve">Денежные средства</t>
  </si>
  <si>
    <t xml:space="preserve">Дебиторская задолженность</t>
  </si>
  <si>
    <t xml:space="preserve">Товарно-материальный запас</t>
  </si>
  <si>
    <t xml:space="preserve">Оборудование</t>
  </si>
  <si>
    <t xml:space="preserve">   Накопленная амортизация</t>
  </si>
  <si>
    <t xml:space="preserve">Итого</t>
  </si>
  <si>
    <t xml:space="preserve">Обязательства и собственный капитал</t>
  </si>
  <si>
    <t xml:space="preserve">Кредиторская задолженность</t>
  </si>
  <si>
    <t xml:space="preserve">Собственный капитал:</t>
  </si>
  <si>
    <t xml:space="preserve"> 31/12</t>
  </si>
  <si>
    <t xml:space="preserve">Итого обязательства и собственный капитал</t>
  </si>
  <si>
    <t xml:space="preserve">Ðèñ.2. Îò÷åòíûé áàëàíñ êîìïàíèè "Ñâåòëàíà" çà 1995-1997 ãîäû.   </t>
  </si>
  <si>
    <t xml:space="preserve">Процент от объема продаж</t>
  </si>
  <si>
    <t xml:space="preserve">Средний за 3 года</t>
  </si>
  <si>
    <t xml:space="preserve">Показатель за 1997 год</t>
  </si>
  <si>
    <t xml:space="preserve">Ðèñ.3. Íà ïåðâîì ýòàïå ðàçðàáîòêè ïëàíà ôèíàíñîâîé äåÿòåëüíîñòè êîìïàíèè "Ñâåòëàíà"</t>
  </si>
  <si>
    <t xml:space="preserve">êîìïîíåíòû îò÷åòà ïðåäñòàâëÿþòñÿ â ïðîöåíòíîì îòíîøåíèè îò îáúåìà ïðîäàæ.</t>
  </si>
  <si>
    <t xml:space="preserve">Планируемый объем продаж, 1998 год</t>
  </si>
  <si>
    <t xml:space="preserve">План на 1998 год</t>
  </si>
  <si>
    <t xml:space="preserve">Ðèñ.4. Ïðèìåíåíèå òðàäèöèîííîãî ïðîöåíòíîãî ïîêàçàòåëÿ ê ïëàíèðóåìûì ðåçóëüòàòàì</t>
  </si>
  <si>
    <t xml:space="preserve">ïðîäàæ â ïðåäâàðèòåëüíîì áþäæåòå íà 1998 ãîä.</t>
  </si>
  <si>
    <t xml:space="preserve">Изменения объема продаж, 1998 год</t>
  </si>
  <si>
    <t xml:space="preserve">Ðèñ.5. Ïðåäâàðèòåëüíûé îò÷åò î äîõîäàõ è ðàñõîäàõ êîìïàíèè çà 1998 ãîä ñ ó÷åòîì</t>
  </si>
  <si>
    <t xml:space="preserve">ñîêðàùåíèÿ çàêóïîê òîâàðíî-ìàòåðèàëüíûõ çàïàñîâ è âûçâàííîãî ýòèì</t>
  </si>
  <si>
    <t xml:space="preserve">óìåíüøåíèÿ îáúåìà íåòòî-ïðîäàæ.</t>
  </si>
  <si>
    <t xml:space="preserve">Ðèñ.6. Ïðåäâàðèòåëüíûé áàëàíñ íà 1998 ãîä: â ïîñëåäíåì ñòîëáöå îòðàæåíî èçìåíåíèå äîõîäà</t>
  </si>
  <si>
    <t xml:space="preserve">êîìïàíèè, ïðîèçîøåäøåå â ðåçóëüòàòå ñîêðàùåíèÿ îáúåìà ïðîäàæ. </t>
  </si>
  <si>
    <t xml:space="preserve">Планируемые квартальные показатели</t>
  </si>
  <si>
    <t xml:space="preserve">за 1998 год</t>
  </si>
  <si>
    <t xml:space="preserve">1 КВ</t>
  </si>
  <si>
    <t xml:space="preserve">2 КВ</t>
  </si>
  <si>
    <t xml:space="preserve">3 КВ</t>
  </si>
  <si>
    <t xml:space="preserve">4 КВ</t>
  </si>
  <si>
    <t xml:space="preserve">   Товарно-материальные запасы, начало периода</t>
  </si>
  <si>
    <t xml:space="preserve">   Товарно-материальные запасы, конец периода</t>
  </si>
  <si>
    <t xml:space="preserve">Ðèñ.7. Ïîêâàðòàëüíûé îïåðàöèîííûé áþäæåò êîìïàíèè "Ñâåòëàíà" íà 1998 ãîä,</t>
  </si>
  <si>
    <t xml:space="preserve">ñîñòàâëåííûé íà îñíîâå ïëàíà ôèíàíñîâîé äåÿòåëüíîñòè.</t>
  </si>
  <si>
    <t xml:space="preserve">Измененные показатели</t>
  </si>
  <si>
    <t xml:space="preserve">Ðèñ.8. Ïîêâàðòàëüíûé òåêóùèé áþäæåò êîìïàíèè " Ñâåòëàíà" íà 1998 ãîä, ñîñòàâëåííûé ñ ó÷åòîì</t>
  </si>
  <si>
    <t xml:space="preserve">ñáàëàíñèðîâàííîé ðàáî÷åé çàãðóçêè ïðåäïðèÿòèÿ ñ öåëüþ áîëåå ðàâíîìåðíîãî ðàñïðåäåëåíèÿ </t>
  </si>
  <si>
    <t xml:space="preserve">ðàñõîäîâ ïî çàðàáîòíîé ïëàòå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\$#,##0_);&quot;($&quot;#,##0\)"/>
    <numFmt numFmtId="167" formatCode="&quot;&quot;#\.##0_);&quot;($&quot;#,##0\)"/>
    <numFmt numFmtId="168" formatCode="0.00000"/>
    <numFmt numFmtId="169" formatCode="0.00%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2" activeCellId="0" sqref="F2 F2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1.32"/>
    <col collapsed="false" customWidth="true" hidden="false" outlineLevel="0" max="4" min="2" style="1" width="9.82"/>
    <col collapsed="false" customWidth="true" hidden="false" outlineLevel="0" max="5" min="5" style="1" width="9.49"/>
    <col collapsed="false" customWidth="false" hidden="false" outlineLevel="0" max="6" min="6" style="1" width="9.32"/>
    <col collapsed="false" customWidth="true" hidden="false" outlineLevel="0" max="7" min="7" style="1" width="11.99"/>
    <col collapsed="false" customWidth="true" hidden="false" outlineLevel="0" max="9" min="8" style="1" width="12.49"/>
    <col collapsed="false" customWidth="false" hidden="false" outlineLevel="0" max="257" min="10" style="1" width="9.32"/>
  </cols>
  <sheetData>
    <row r="1" customFormat="false" ht="14.65" hidden="false" customHeight="false" outlineLevel="0" collapsed="false">
      <c r="A1" s="2" t="s">
        <v>0</v>
      </c>
      <c r="B1" s="3"/>
      <c r="C1" s="3"/>
      <c r="D1" s="3"/>
      <c r="F1" s="4"/>
      <c r="G1" s="4"/>
      <c r="H1" s="5"/>
      <c r="I1" s="5"/>
    </row>
    <row r="2" customFormat="false" ht="14.65" hidden="false" customHeight="false" outlineLevel="0" collapsed="false">
      <c r="A2" s="3" t="s">
        <v>1</v>
      </c>
      <c r="B2" s="6" t="n">
        <v>35064</v>
      </c>
      <c r="C2" s="6" t="n">
        <v>35430</v>
      </c>
      <c r="D2" s="6" t="n">
        <v>35795</v>
      </c>
      <c r="F2" s="4"/>
      <c r="H2" s="5"/>
      <c r="I2" s="5"/>
    </row>
    <row r="3" customFormat="false" ht="14.65" hidden="false" customHeight="false" outlineLevel="0" collapsed="false">
      <c r="A3" s="3"/>
      <c r="B3" s="3" t="s">
        <v>2</v>
      </c>
      <c r="C3" s="3" t="s">
        <v>2</v>
      </c>
      <c r="D3" s="3" t="s">
        <v>2</v>
      </c>
      <c r="F3" s="4"/>
      <c r="H3" s="5"/>
      <c r="I3" s="5"/>
    </row>
    <row r="4" customFormat="false" ht="14.65" hidden="false" customHeight="false" outlineLevel="0" collapsed="false">
      <c r="A4" s="3" t="s">
        <v>3</v>
      </c>
      <c r="B4" s="7" t="n">
        <v>349595</v>
      </c>
      <c r="C4" s="7" t="n">
        <v>367450</v>
      </c>
      <c r="D4" s="7" t="n">
        <v>389864</v>
      </c>
      <c r="F4" s="4"/>
      <c r="H4" s="5"/>
      <c r="I4" s="5"/>
    </row>
    <row r="5" customFormat="false" ht="14.65" hidden="false" customHeight="false" outlineLevel="0" collapsed="false">
      <c r="A5" s="3" t="s">
        <v>4</v>
      </c>
      <c r="B5" s="7"/>
      <c r="C5" s="7"/>
      <c r="D5" s="7"/>
      <c r="F5" s="4"/>
      <c r="H5" s="5"/>
      <c r="I5" s="5"/>
    </row>
    <row r="6" customFormat="false" ht="14.65" hidden="false" customHeight="false" outlineLevel="0" collapsed="false">
      <c r="A6" s="3" t="s">
        <v>5</v>
      </c>
      <c r="B6" s="7" t="n">
        <v>122904</v>
      </c>
      <c r="C6" s="7" t="n">
        <f aca="false">B9</f>
        <v>92903</v>
      </c>
      <c r="D6" s="7" t="n">
        <f aca="false">C9</f>
        <v>113120</v>
      </c>
      <c r="F6" s="4"/>
      <c r="G6" s="5"/>
      <c r="H6" s="5"/>
      <c r="I6" s="5"/>
      <c r="J6" s="8"/>
    </row>
    <row r="7" customFormat="false" ht="14.65" hidden="false" customHeight="false" outlineLevel="0" collapsed="false">
      <c r="A7" s="3" t="s">
        <v>6</v>
      </c>
      <c r="B7" s="7" t="n">
        <v>115372</v>
      </c>
      <c r="C7" s="7" t="n">
        <v>141137</v>
      </c>
      <c r="D7" s="7" t="n">
        <v>187454</v>
      </c>
      <c r="F7" s="4"/>
      <c r="G7" s="5"/>
      <c r="H7" s="5"/>
      <c r="I7" s="5"/>
      <c r="J7" s="8"/>
    </row>
    <row r="8" customFormat="false" ht="14.65" hidden="false" customHeight="false" outlineLevel="0" collapsed="false">
      <c r="A8" s="3" t="s">
        <v>7</v>
      </c>
      <c r="B8" s="7" t="n">
        <f aca="false">B6+B7</f>
        <v>238276</v>
      </c>
      <c r="C8" s="7" t="n">
        <f aca="false">C6+C7</f>
        <v>234040</v>
      </c>
      <c r="D8" s="7" t="n">
        <f aca="false">D6+D7</f>
        <v>300574</v>
      </c>
      <c r="F8" s="4"/>
      <c r="H8" s="5"/>
      <c r="I8" s="5"/>
      <c r="J8" s="8"/>
    </row>
    <row r="9" customFormat="false" ht="14.65" hidden="false" customHeight="false" outlineLevel="0" collapsed="false">
      <c r="A9" s="3" t="s">
        <v>8</v>
      </c>
      <c r="B9" s="7" t="n">
        <v>92903</v>
      </c>
      <c r="C9" s="7" t="n">
        <v>113120</v>
      </c>
      <c r="D9" s="7" t="n">
        <v>129190</v>
      </c>
      <c r="F9" s="4"/>
      <c r="H9" s="5"/>
      <c r="I9" s="5"/>
      <c r="J9" s="8"/>
    </row>
    <row r="10" customFormat="false" ht="14.65" hidden="false" customHeight="false" outlineLevel="0" collapsed="false">
      <c r="A10" s="9" t="s">
        <v>4</v>
      </c>
      <c r="B10" s="7" t="n">
        <f aca="false">B8-B9</f>
        <v>145373</v>
      </c>
      <c r="C10" s="7" t="n">
        <f aca="false">C8-C9</f>
        <v>120920</v>
      </c>
      <c r="D10" s="7" t="n">
        <f aca="false">D8-D9</f>
        <v>171384</v>
      </c>
      <c r="F10" s="4"/>
      <c r="H10" s="5"/>
      <c r="I10" s="5"/>
      <c r="J10" s="8"/>
    </row>
    <row r="11" customFormat="false" ht="14.65" hidden="false" customHeight="false" outlineLevel="0" collapsed="false">
      <c r="A11" s="3" t="s">
        <v>9</v>
      </c>
      <c r="B11" s="7" t="n">
        <f aca="false">B4-B10</f>
        <v>204222</v>
      </c>
      <c r="C11" s="7" t="n">
        <f aca="false">C4-C10</f>
        <v>246530</v>
      </c>
      <c r="D11" s="7" t="n">
        <f aca="false">D4-D10</f>
        <v>218480</v>
      </c>
      <c r="F11" s="4"/>
      <c r="H11" s="5"/>
      <c r="I11" s="5"/>
      <c r="J11" s="8"/>
    </row>
    <row r="12" customFormat="false" ht="14.65" hidden="false" customHeight="false" outlineLevel="0" collapsed="false">
      <c r="A12" s="3" t="s">
        <v>10</v>
      </c>
      <c r="B12" s="7"/>
      <c r="C12" s="7"/>
      <c r="D12" s="7"/>
      <c r="F12" s="4"/>
      <c r="H12" s="5"/>
      <c r="I12" s="5"/>
      <c r="J12" s="8"/>
    </row>
    <row r="13" customFormat="false" ht="14.65" hidden="false" customHeight="false" outlineLevel="0" collapsed="false">
      <c r="A13" s="9" t="s">
        <v>11</v>
      </c>
      <c r="B13" s="7" t="n">
        <v>6166</v>
      </c>
      <c r="C13" s="7" t="n">
        <v>5915</v>
      </c>
      <c r="D13" s="7" t="n">
        <v>6770</v>
      </c>
      <c r="F13" s="4"/>
      <c r="H13" s="5"/>
      <c r="J13" s="8"/>
    </row>
    <row r="14" customFormat="false" ht="14.65" hidden="false" customHeight="false" outlineLevel="0" collapsed="false">
      <c r="A14" s="9" t="s">
        <v>12</v>
      </c>
      <c r="B14" s="7" t="n">
        <v>8750</v>
      </c>
      <c r="C14" s="7" t="n">
        <v>9110</v>
      </c>
      <c r="D14" s="7" t="n">
        <v>9544</v>
      </c>
      <c r="I14" s="5"/>
      <c r="J14" s="8"/>
    </row>
    <row r="15" customFormat="false" ht="14.65" hidden="false" customHeight="false" outlineLevel="0" collapsed="false">
      <c r="A15" s="9" t="s">
        <v>13</v>
      </c>
      <c r="B15" s="7" t="n">
        <f aca="false">SLN('Ðèñ8.2'!B7,0,15)</f>
        <v>9691.53333333333</v>
      </c>
      <c r="C15" s="7" t="n">
        <f aca="false">SLN('Ðèñ8.2'!C7,0,15)</f>
        <v>8061.33333333333</v>
      </c>
      <c r="D15" s="7" t="n">
        <f aca="false">SLN('Ðèñ8.2'!D7,0,15)</f>
        <v>11425.6</v>
      </c>
      <c r="I15" s="5"/>
      <c r="J15" s="8"/>
    </row>
    <row r="16" customFormat="false" ht="14.65" hidden="false" customHeight="false" outlineLevel="0" collapsed="false">
      <c r="A16" s="9" t="s">
        <v>14</v>
      </c>
      <c r="B16" s="7" t="n">
        <v>3906</v>
      </c>
      <c r="C16" s="7" t="n">
        <v>3754</v>
      </c>
      <c r="D16" s="7" t="n">
        <v>4010</v>
      </c>
      <c r="I16" s="5"/>
      <c r="J16" s="8"/>
    </row>
    <row r="17" customFormat="false" ht="14.65" hidden="false" customHeight="false" outlineLevel="0" collapsed="false">
      <c r="A17" s="9" t="s">
        <v>15</v>
      </c>
      <c r="B17" s="7" t="n">
        <v>2110</v>
      </c>
      <c r="C17" s="7" t="n">
        <v>2680</v>
      </c>
      <c r="D17" s="7" t="n">
        <v>3005</v>
      </c>
      <c r="I17" s="5"/>
      <c r="J17" s="8"/>
    </row>
    <row r="18" customFormat="false" ht="14.65" hidden="false" customHeight="false" outlineLevel="0" collapsed="false">
      <c r="A18" s="9" t="s">
        <v>16</v>
      </c>
      <c r="B18" s="7" t="n">
        <v>62378</v>
      </c>
      <c r="C18" s="7" t="n">
        <v>72924</v>
      </c>
      <c r="D18" s="7" t="n">
        <v>94347</v>
      </c>
      <c r="J18" s="8"/>
    </row>
    <row r="19" customFormat="false" ht="14.65" hidden="false" customHeight="false" outlineLevel="0" collapsed="false">
      <c r="A19" s="9" t="s">
        <v>17</v>
      </c>
      <c r="B19" s="7" t="n">
        <v>3708</v>
      </c>
      <c r="C19" s="7" t="n">
        <v>5507</v>
      </c>
      <c r="D19" s="7" t="n">
        <v>7014</v>
      </c>
      <c r="J19" s="8"/>
    </row>
    <row r="20" customFormat="false" ht="14.65" hidden="false" customHeight="false" outlineLevel="0" collapsed="false">
      <c r="A20" s="9" t="s">
        <v>18</v>
      </c>
      <c r="B20" s="7" t="n">
        <v>1070</v>
      </c>
      <c r="C20" s="7" t="n">
        <v>6310</v>
      </c>
      <c r="D20" s="7" t="n">
        <v>8733</v>
      </c>
      <c r="J20" s="8"/>
    </row>
    <row r="21" customFormat="false" ht="14.65" hidden="false" customHeight="false" outlineLevel="0" collapsed="false">
      <c r="A21" s="3" t="s">
        <v>19</v>
      </c>
      <c r="B21" s="7" t="n">
        <f aca="false">SUM(B13:B20)</f>
        <v>97779.5333333333</v>
      </c>
      <c r="C21" s="7" t="n">
        <f aca="false">SUM(C13:C20)</f>
        <v>114261.333333333</v>
      </c>
      <c r="D21" s="7" t="n">
        <f aca="false">SUM(D13:D20)</f>
        <v>144848.6</v>
      </c>
      <c r="J21" s="8"/>
    </row>
    <row r="22" customFormat="false" ht="14.65" hidden="false" customHeight="false" outlineLevel="0" collapsed="false">
      <c r="A22" s="3" t="s">
        <v>20</v>
      </c>
      <c r="B22" s="7" t="n">
        <f aca="false">0.25*(B11-B21)</f>
        <v>26610.6166666667</v>
      </c>
      <c r="C22" s="7" t="n">
        <f aca="false">0.25*(C11-C21)</f>
        <v>33067.1666666667</v>
      </c>
      <c r="D22" s="7" t="n">
        <f aca="false">0.25*(D11-D21)</f>
        <v>18407.85</v>
      </c>
      <c r="J22" s="8"/>
    </row>
    <row r="23" customFormat="false" ht="14.65" hidden="false" customHeight="false" outlineLevel="0" collapsed="false">
      <c r="A23" s="3" t="s">
        <v>21</v>
      </c>
      <c r="B23" s="7" t="n">
        <f aca="false">B11-B21-B22</f>
        <v>79831.85</v>
      </c>
      <c r="C23" s="7" t="n">
        <f aca="false">C11-C21-C22</f>
        <v>99201.5</v>
      </c>
      <c r="D23" s="7" t="n">
        <f aca="false">D11-D21-D22</f>
        <v>55223.55</v>
      </c>
      <c r="J23" s="8"/>
    </row>
    <row r="25" customFormat="false" ht="14.65" hidden="false" customHeight="false" outlineLevel="0" collapsed="false">
      <c r="A25" s="10" t="s">
        <v>22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2.15"/>
    <col collapsed="false" customWidth="true" hidden="false" outlineLevel="0" max="3" min="3" style="1" width="12.32"/>
    <col collapsed="false" customWidth="true" hidden="false" outlineLevel="0" max="4" min="4" style="1" width="12.1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2" t="s">
        <v>23</v>
      </c>
      <c r="B1" s="3"/>
      <c r="C1" s="3"/>
      <c r="D1" s="3"/>
    </row>
    <row r="2" customFormat="false" ht="14.65" hidden="false" customHeight="false" outlineLevel="0" collapsed="false">
      <c r="A2" s="3" t="s">
        <v>24</v>
      </c>
      <c r="B2" s="6" t="n">
        <v>35064</v>
      </c>
      <c r="C2" s="6" t="n">
        <v>35430</v>
      </c>
      <c r="D2" s="6" t="n">
        <v>35795</v>
      </c>
    </row>
    <row r="3" customFormat="false" ht="14.65" hidden="false" customHeight="false" outlineLevel="0" collapsed="false">
      <c r="A3" s="3"/>
      <c r="B3" s="11" t="s">
        <v>2</v>
      </c>
      <c r="C3" s="11" t="s">
        <v>2</v>
      </c>
      <c r="D3" s="11" t="s">
        <v>2</v>
      </c>
      <c r="F3" s="5"/>
      <c r="G3" s="5"/>
      <c r="H3" s="5"/>
    </row>
    <row r="4" customFormat="false" ht="14.65" hidden="false" customHeight="false" outlineLevel="0" collapsed="false">
      <c r="A4" s="3"/>
      <c r="B4" s="12" t="s">
        <v>25</v>
      </c>
      <c r="C4" s="12"/>
      <c r="D4" s="12"/>
      <c r="F4" s="13"/>
      <c r="G4" s="13"/>
      <c r="H4" s="13"/>
    </row>
    <row r="5" customFormat="false" ht="14.65" hidden="false" customHeight="false" outlineLevel="0" collapsed="false">
      <c r="A5" s="3" t="s">
        <v>26</v>
      </c>
      <c r="B5" s="7" t="n">
        <v>27215</v>
      </c>
      <c r="C5" s="7" t="n">
        <v>52776</v>
      </c>
      <c r="D5" s="7" t="n">
        <v>73640</v>
      </c>
      <c r="F5" s="13"/>
      <c r="G5" s="13"/>
      <c r="H5" s="13"/>
    </row>
    <row r="6" customFormat="false" ht="14.65" hidden="false" customHeight="false" outlineLevel="0" collapsed="false">
      <c r="A6" s="3" t="s">
        <v>27</v>
      </c>
      <c r="B6" s="7" t="n">
        <v>66629</v>
      </c>
      <c r="C6" s="7" t="n">
        <v>158328</v>
      </c>
      <c r="D6" s="7" t="n">
        <v>163907</v>
      </c>
      <c r="F6" s="5"/>
      <c r="G6" s="5"/>
      <c r="H6" s="5"/>
    </row>
    <row r="7" customFormat="false" ht="14.65" hidden="false" customHeight="false" outlineLevel="0" collapsed="false">
      <c r="A7" s="3" t="s">
        <v>28</v>
      </c>
      <c r="B7" s="7" t="n">
        <f aca="false">'Ðèñ8.1'!B10</f>
        <v>145373</v>
      </c>
      <c r="C7" s="7" t="n">
        <f aca="false">'Ðèñ8.1'!C10</f>
        <v>120920</v>
      </c>
      <c r="D7" s="7" t="n">
        <f aca="false">'Ðèñ8.1'!D10</f>
        <v>171384</v>
      </c>
      <c r="F7" s="5"/>
      <c r="G7" s="5"/>
      <c r="H7" s="5"/>
    </row>
    <row r="8" customFormat="false" ht="14.65" hidden="false" customHeight="false" outlineLevel="0" collapsed="false">
      <c r="A8" s="3" t="s">
        <v>29</v>
      </c>
      <c r="B8" s="7" t="n">
        <v>62903</v>
      </c>
      <c r="C8" s="7" t="n">
        <v>67206</v>
      </c>
      <c r="D8" s="7" t="n">
        <v>68033</v>
      </c>
      <c r="F8" s="5"/>
      <c r="G8" s="5"/>
      <c r="H8" s="5"/>
    </row>
    <row r="9" customFormat="false" ht="14.65" hidden="false" customHeight="false" outlineLevel="0" collapsed="false">
      <c r="A9" s="3" t="s">
        <v>30</v>
      </c>
      <c r="B9" s="7" t="n">
        <f aca="false">'Ðèñ8.1'!B16</f>
        <v>3906</v>
      </c>
      <c r="C9" s="7" t="n">
        <f aca="false">'Ðèñ8.1'!C16+B9</f>
        <v>7660</v>
      </c>
      <c r="D9" s="7" t="n">
        <f aca="false">'Ðèñ8.1'!D16+C9</f>
        <v>11670</v>
      </c>
      <c r="F9" s="5"/>
    </row>
    <row r="10" customFormat="false" ht="14.65" hidden="false" customHeight="false" outlineLevel="0" collapsed="false">
      <c r="A10" s="9" t="s">
        <v>29</v>
      </c>
      <c r="B10" s="7" t="n">
        <f aca="false">B8-B9</f>
        <v>58997</v>
      </c>
      <c r="C10" s="7" t="n">
        <f aca="false">C8-C9</f>
        <v>59546</v>
      </c>
      <c r="D10" s="7" t="n">
        <f aca="false">D8-D9</f>
        <v>56363</v>
      </c>
      <c r="E10" s="5"/>
      <c r="F10" s="5"/>
      <c r="G10" s="5"/>
    </row>
    <row r="11" customFormat="false" ht="14.65" hidden="false" customHeight="false" outlineLevel="0" collapsed="false">
      <c r="A11" s="9" t="s">
        <v>31</v>
      </c>
      <c r="B11" s="7" t="n">
        <f aca="false">B5+B6+B7+B10</f>
        <v>298214</v>
      </c>
      <c r="C11" s="7" t="n">
        <f aca="false">C5+C6+C7+C10</f>
        <v>391570</v>
      </c>
      <c r="D11" s="7" t="n">
        <f aca="false">D5+D6+D7+D10</f>
        <v>465294</v>
      </c>
      <c r="F11" s="5"/>
      <c r="G11" s="5"/>
    </row>
    <row r="12" customFormat="false" ht="14.65" hidden="false" customHeight="false" outlineLevel="0" collapsed="false">
      <c r="A12" s="9"/>
      <c r="B12" s="12" t="s">
        <v>32</v>
      </c>
      <c r="C12" s="12"/>
      <c r="D12" s="12"/>
    </row>
    <row r="13" customFormat="false" ht="14.65" hidden="false" customHeight="false" outlineLevel="0" collapsed="false">
      <c r="A13" s="3" t="s">
        <v>33</v>
      </c>
      <c r="B13" s="7" t="n">
        <v>169848</v>
      </c>
      <c r="C13" s="7" t="n">
        <v>205260.4</v>
      </c>
      <c r="D13" s="7" t="n">
        <v>183674</v>
      </c>
    </row>
    <row r="14" customFormat="false" ht="14.65" hidden="false" customHeight="false" outlineLevel="0" collapsed="false">
      <c r="A14" s="3" t="s">
        <v>34</v>
      </c>
      <c r="B14" s="7"/>
      <c r="C14" s="7"/>
      <c r="D14" s="7"/>
    </row>
    <row r="15" customFormat="false" ht="14.65" hidden="false" customHeight="false" outlineLevel="0" collapsed="false">
      <c r="A15" s="9" t="s">
        <v>35</v>
      </c>
      <c r="B15" s="7" t="n">
        <v>75608.4</v>
      </c>
      <c r="C15" s="7" t="n">
        <f aca="false">B15+'Ðèñ8.1'!C23</f>
        <v>174809.9</v>
      </c>
      <c r="D15" s="7" t="n">
        <f aca="false">C15+'Ðèñ8.1'!D23</f>
        <v>230033.45</v>
      </c>
    </row>
    <row r="16" customFormat="false" ht="14.65" hidden="false" customHeight="false" outlineLevel="0" collapsed="false">
      <c r="A16" s="9"/>
      <c r="B16" s="7"/>
      <c r="C16" s="7"/>
      <c r="D16" s="7"/>
    </row>
    <row r="17" customFormat="false" ht="14.65" hidden="false" customHeight="false" outlineLevel="0" collapsed="false">
      <c r="A17" s="9" t="s">
        <v>36</v>
      </c>
      <c r="B17" s="7" t="n">
        <f aca="false">B13+B15</f>
        <v>245456.4</v>
      </c>
      <c r="C17" s="7" t="n">
        <f aca="false">C13+C15</f>
        <v>380070.3</v>
      </c>
      <c r="D17" s="7" t="n">
        <f aca="false">D13+D15</f>
        <v>413707.45</v>
      </c>
      <c r="F17" s="5"/>
    </row>
    <row r="18" customFormat="false" ht="14.65" hidden="false" customHeight="false" outlineLevel="0" collapsed="false">
      <c r="A18" s="14"/>
      <c r="B18" s="5"/>
      <c r="C18" s="5"/>
      <c r="D18" s="5"/>
    </row>
    <row r="19" customFormat="false" ht="14.65" hidden="false" customHeight="false" outlineLevel="0" collapsed="false">
      <c r="A19" s="15" t="s">
        <v>37</v>
      </c>
      <c r="B19" s="5"/>
      <c r="C19" s="5"/>
      <c r="D19" s="5"/>
    </row>
    <row r="20" customFormat="false" ht="14.65" hidden="false" customHeight="false" outlineLevel="0" collapsed="false">
      <c r="A20" s="14"/>
      <c r="B20" s="5"/>
      <c r="C20" s="5"/>
      <c r="D20" s="5"/>
    </row>
    <row r="21" customFormat="false" ht="14.65" hidden="false" customHeight="false" outlineLevel="0" collapsed="false">
      <c r="C21" s="5"/>
      <c r="D21" s="5"/>
    </row>
    <row r="22" customFormat="false" ht="14.65" hidden="false" customHeight="false" outlineLevel="0" collapsed="false">
      <c r="C22" s="5"/>
      <c r="D22" s="5"/>
    </row>
  </sheetData>
  <mergeCells count="2">
    <mergeCell ref="B4:D4"/>
    <mergeCell ref="B12:D12"/>
  </mergeCells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D12" activeCellId="0" sqref="D12 D12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1.32"/>
    <col collapsed="false" customWidth="true" hidden="false" outlineLevel="0" max="4" min="2" style="1" width="9.82"/>
    <col collapsed="false" customWidth="true" hidden="false" outlineLevel="0" max="5" min="5" style="1" width="5.99"/>
    <col collapsed="false" customWidth="true" hidden="false" outlineLevel="0" max="6" min="6" style="1" width="20.82"/>
    <col collapsed="false" customWidth="true" hidden="false" outlineLevel="0" max="7" min="7" style="1" width="22.99"/>
    <col collapsed="false" customWidth="false" hidden="false" outlineLevel="0" max="257" min="8" style="1" width="9.32"/>
  </cols>
  <sheetData>
    <row r="1" customFormat="false" ht="14.65" hidden="false" customHeight="false" outlineLevel="0" collapsed="false">
      <c r="A1" s="2" t="s">
        <v>23</v>
      </c>
      <c r="B1" s="3"/>
      <c r="C1" s="3"/>
      <c r="D1" s="3"/>
      <c r="E1" s="3"/>
      <c r="F1" s="3"/>
      <c r="G1" s="3"/>
    </row>
    <row r="2" customFormat="false" ht="14.65" hidden="false" customHeight="false" outlineLevel="0" collapsed="false">
      <c r="A2" s="3" t="s">
        <v>1</v>
      </c>
      <c r="B2" s="6" t="n">
        <f aca="false">'Ðèñ8.1'!B2</f>
        <v>35064</v>
      </c>
      <c r="C2" s="6" t="n">
        <f aca="false">'Ðèñ8.1'!C2</f>
        <v>35430</v>
      </c>
      <c r="D2" s="6" t="n">
        <f aca="false">'Ðèñ8.1'!D2</f>
        <v>35795</v>
      </c>
      <c r="E2" s="3"/>
      <c r="F2" s="16" t="s">
        <v>38</v>
      </c>
      <c r="G2" s="16"/>
    </row>
    <row r="3" customFormat="false" ht="14.65" hidden="false" customHeight="false" outlineLevel="0" collapsed="false">
      <c r="A3" s="3"/>
      <c r="B3" s="3"/>
      <c r="C3" s="3"/>
      <c r="D3" s="3"/>
      <c r="E3" s="3"/>
      <c r="F3" s="3" t="s">
        <v>39</v>
      </c>
      <c r="G3" s="2" t="s">
        <v>40</v>
      </c>
    </row>
    <row r="4" customFormat="false" ht="14.65" hidden="false" customHeight="false" outlineLevel="0" collapsed="false">
      <c r="A4" s="3" t="s">
        <v>3</v>
      </c>
      <c r="B4" s="7" t="n">
        <f aca="false">'Ðèñ8.1'!B4</f>
        <v>349595</v>
      </c>
      <c r="C4" s="7" t="n">
        <f aca="false">'Ðèñ8.1'!C4</f>
        <v>367450</v>
      </c>
      <c r="D4" s="7" t="n">
        <f aca="false">'Ðèñ8.1'!D4</f>
        <v>389864</v>
      </c>
      <c r="E4" s="3"/>
      <c r="F4" s="17" t="n">
        <f aca="false">(B4+C4+D4)/($B$4+$C$4+$D$4)</f>
        <v>1</v>
      </c>
      <c r="G4" s="17" t="n">
        <f aca="false">D4/$D$4</f>
        <v>1</v>
      </c>
    </row>
    <row r="5" customFormat="false" ht="14.65" hidden="false" customHeight="false" outlineLevel="0" collapsed="false">
      <c r="A5" s="3" t="s">
        <v>4</v>
      </c>
      <c r="B5" s="7"/>
      <c r="C5" s="7"/>
      <c r="D5" s="7"/>
      <c r="E5" s="3"/>
      <c r="F5" s="17"/>
      <c r="G5" s="17"/>
    </row>
    <row r="6" customFormat="false" ht="14.65" hidden="false" customHeight="false" outlineLevel="0" collapsed="false">
      <c r="A6" s="3" t="s">
        <v>5</v>
      </c>
      <c r="B6" s="7" t="n">
        <f aca="false">'Ðèñ8.1'!B6</f>
        <v>122904</v>
      </c>
      <c r="C6" s="7" t="n">
        <f aca="false">'Ðèñ8.1'!C6</f>
        <v>92903</v>
      </c>
      <c r="D6" s="7" t="n">
        <f aca="false">'Ðèñ8.1'!D6</f>
        <v>113120</v>
      </c>
      <c r="E6" s="3"/>
      <c r="F6" s="17" t="n">
        <f aca="false">(B6+C6+D6)/($B$4+$C$4+$D$4)</f>
        <v>0.297158122302737</v>
      </c>
      <c r="G6" s="17" t="n">
        <f aca="false">D6/$D$4</f>
        <v>0.290152463423142</v>
      </c>
    </row>
    <row r="7" customFormat="false" ht="14.65" hidden="false" customHeight="false" outlineLevel="0" collapsed="false">
      <c r="A7" s="3" t="s">
        <v>6</v>
      </c>
      <c r="B7" s="7" t="n">
        <f aca="false">'Ðèñ8.1'!B7</f>
        <v>115372</v>
      </c>
      <c r="C7" s="7" t="n">
        <f aca="false">'Ðèñ8.1'!C7</f>
        <v>141137</v>
      </c>
      <c r="D7" s="7" t="n">
        <f aca="false">'Ðèñ8.1'!D7</f>
        <v>187454</v>
      </c>
      <c r="E7" s="3"/>
      <c r="F7" s="17" t="n">
        <f aca="false">(B7+C7+D7)/($B$4+$C$4+$D$4)</f>
        <v>0.401083557907651</v>
      </c>
      <c r="G7" s="17" t="n">
        <f aca="false">D7/$D$4</f>
        <v>0.480818952250015</v>
      </c>
    </row>
    <row r="8" customFormat="false" ht="14.65" hidden="false" customHeight="false" outlineLevel="0" collapsed="false">
      <c r="A8" s="3" t="s">
        <v>7</v>
      </c>
      <c r="B8" s="7" t="n">
        <f aca="false">B6+B7</f>
        <v>238276</v>
      </c>
      <c r="C8" s="7" t="n">
        <f aca="false">C6+C7</f>
        <v>234040</v>
      </c>
      <c r="D8" s="7" t="n">
        <f aca="false">D6+D7</f>
        <v>300574</v>
      </c>
      <c r="E8" s="3"/>
      <c r="F8" s="17" t="n">
        <f aca="false">(B8+C8+D8)/($B$4+$C$4+$D$4)</f>
        <v>0.698241680210388</v>
      </c>
      <c r="G8" s="17" t="n">
        <f aca="false">D8/$D$4</f>
        <v>0.770971415673158</v>
      </c>
    </row>
    <row r="9" customFormat="false" ht="14.65" hidden="false" customHeight="false" outlineLevel="0" collapsed="false">
      <c r="A9" s="3" t="s">
        <v>8</v>
      </c>
      <c r="B9" s="7" t="n">
        <f aca="false">'Ðèñ8.1'!B9</f>
        <v>92903</v>
      </c>
      <c r="C9" s="7" t="n">
        <f aca="false">'Ðèñ8.1'!C9</f>
        <v>113120</v>
      </c>
      <c r="D9" s="7" t="n">
        <f aca="false">'Ðèñ8.1'!D9</f>
        <v>129190</v>
      </c>
      <c r="E9" s="3"/>
      <c r="F9" s="17" t="n">
        <f aca="false">(B9+C9+D9)/($B$4+$C$4+$D$4)</f>
        <v>0.302836999247454</v>
      </c>
      <c r="G9" s="17" t="n">
        <f aca="false">D9/$D$4</f>
        <v>0.33137196560852</v>
      </c>
    </row>
    <row r="10" customFormat="false" ht="14.65" hidden="false" customHeight="false" outlineLevel="0" collapsed="false">
      <c r="A10" s="9" t="s">
        <v>4</v>
      </c>
      <c r="B10" s="7" t="n">
        <f aca="false">B8-B9</f>
        <v>145373</v>
      </c>
      <c r="C10" s="7" t="n">
        <f aca="false">C8-C9</f>
        <v>120920</v>
      </c>
      <c r="D10" s="7" t="n">
        <f aca="false">D8-D9</f>
        <v>171384</v>
      </c>
      <c r="E10" s="3"/>
      <c r="F10" s="17" t="n">
        <f aca="false">(B10+C10+D10)/($B$4+$C$4+$D$4)</f>
        <v>0.395404680962934</v>
      </c>
      <c r="G10" s="17" t="n">
        <f aca="false">D10/$D$4</f>
        <v>0.439599450064638</v>
      </c>
    </row>
    <row r="11" customFormat="false" ht="14.65" hidden="false" customHeight="false" outlineLevel="0" collapsed="false">
      <c r="A11" s="3" t="s">
        <v>9</v>
      </c>
      <c r="B11" s="7" t="n">
        <f aca="false">B4-B10</f>
        <v>204222</v>
      </c>
      <c r="C11" s="7" t="n">
        <f aca="false">C4-C10</f>
        <v>246530</v>
      </c>
      <c r="D11" s="7" t="n">
        <f aca="false">D4-D10</f>
        <v>218480</v>
      </c>
      <c r="E11" s="3"/>
      <c r="F11" s="17" t="n">
        <f aca="false">(B11+C11+D11)/($B$4+$C$4+$D$4)</f>
        <v>0.604595319037066</v>
      </c>
      <c r="G11" s="17" t="n">
        <f aca="false">D11/$D$4</f>
        <v>0.560400549935362</v>
      </c>
    </row>
    <row r="12" customFormat="false" ht="14.65" hidden="false" customHeight="false" outlineLevel="0" collapsed="false">
      <c r="A12" s="3" t="s">
        <v>10</v>
      </c>
      <c r="B12" s="7"/>
      <c r="C12" s="7"/>
      <c r="D12" s="7"/>
      <c r="E12" s="3"/>
      <c r="F12" s="17"/>
      <c r="G12" s="17"/>
    </row>
    <row r="13" customFormat="false" ht="14.65" hidden="false" customHeight="false" outlineLevel="0" collapsed="false">
      <c r="A13" s="9" t="s">
        <v>11</v>
      </c>
      <c r="B13" s="7" t="n">
        <f aca="false">'Ðèñ8.1'!B13</f>
        <v>6166</v>
      </c>
      <c r="C13" s="7" t="n">
        <f aca="false">'Ðèñ8.1'!C13</f>
        <v>5915</v>
      </c>
      <c r="D13" s="7" t="n">
        <f aca="false">'Ðèñ8.1'!D13</f>
        <v>6770</v>
      </c>
      <c r="E13" s="3"/>
      <c r="F13" s="17" t="n">
        <f aca="false">(B13+C13+D13)/($B$4+$C$4+$D$4)</f>
        <v>0.0170303069177322</v>
      </c>
      <c r="G13" s="17" t="n">
        <f aca="false">D13/$D$4</f>
        <v>0.0173650298565654</v>
      </c>
    </row>
    <row r="14" customFormat="false" ht="14.65" hidden="false" customHeight="false" outlineLevel="0" collapsed="false">
      <c r="A14" s="9" t="s">
        <v>12</v>
      </c>
      <c r="B14" s="7" t="n">
        <f aca="false">'Ðèñ8.1'!B14</f>
        <v>8750</v>
      </c>
      <c r="C14" s="7" t="n">
        <f aca="false">'Ðèñ8.1'!C14</f>
        <v>9110</v>
      </c>
      <c r="D14" s="7" t="n">
        <f aca="false">'Ðèñ8.1'!D14</f>
        <v>9544</v>
      </c>
      <c r="E14" s="3"/>
      <c r="F14" s="17" t="n">
        <f aca="false">(B14+C14+D14)/($B$4+$C$4+$D$4)</f>
        <v>0.0247572293657383</v>
      </c>
      <c r="G14" s="17" t="n">
        <f aca="false">D14/$D$4</f>
        <v>0.0244803316028153</v>
      </c>
    </row>
    <row r="15" customFormat="false" ht="14.65" hidden="false" customHeight="false" outlineLevel="0" collapsed="false">
      <c r="A15" s="9" t="s">
        <v>13</v>
      </c>
      <c r="B15" s="7" t="n">
        <f aca="false">'Ðèñ8.1'!B15</f>
        <v>9691.53333333333</v>
      </c>
      <c r="C15" s="7" t="n">
        <f aca="false">'Ðèñ8.1'!C15</f>
        <v>8061.33333333333</v>
      </c>
      <c r="D15" s="7" t="n">
        <f aca="false">'Ðèñ8.1'!D15</f>
        <v>11425.6</v>
      </c>
      <c r="E15" s="3"/>
      <c r="F15" s="17" t="n">
        <f aca="false">(B15+C15+D15)/($B$4+$C$4+$D$4)</f>
        <v>0.0263603120641956</v>
      </c>
      <c r="G15" s="17" t="n">
        <f aca="false">D15/$D$4</f>
        <v>0.0293066300043092</v>
      </c>
    </row>
    <row r="16" customFormat="false" ht="14.65" hidden="false" customHeight="false" outlineLevel="0" collapsed="false">
      <c r="A16" s="9" t="s">
        <v>14</v>
      </c>
      <c r="B16" s="7" t="n">
        <f aca="false">'Ðèñ8.1'!B16</f>
        <v>3906</v>
      </c>
      <c r="C16" s="7" t="n">
        <f aca="false">'Ðèñ8.1'!C16</f>
        <v>3754</v>
      </c>
      <c r="D16" s="7" t="n">
        <f aca="false">'Ðèñ8.1'!D16</f>
        <v>4010</v>
      </c>
      <c r="E16" s="3"/>
      <c r="F16" s="17" t="n">
        <f aca="false">(B16+C16+D16)/($B$4+$C$4+$D$4)</f>
        <v>0.0105428720879494</v>
      </c>
      <c r="G16" s="17" t="n">
        <f aca="false">D16/$D$4</f>
        <v>0.0102856380686598</v>
      </c>
    </row>
    <row r="17" customFormat="false" ht="14.65" hidden="false" customHeight="false" outlineLevel="0" collapsed="false">
      <c r="A17" s="9" t="s">
        <v>15</v>
      </c>
      <c r="B17" s="7" t="n">
        <f aca="false">'Ðèñ8.1'!B17</f>
        <v>2110</v>
      </c>
      <c r="C17" s="7" t="n">
        <f aca="false">'Ðèñ8.1'!C17</f>
        <v>2680</v>
      </c>
      <c r="D17" s="7" t="n">
        <f aca="false">'Ðèñ8.1'!D17</f>
        <v>3005</v>
      </c>
      <c r="E17" s="3"/>
      <c r="F17" s="17" t="n">
        <f aca="false">(B17+C17+D17)/($B$4+$C$4+$D$4)</f>
        <v>0.00704213264143665</v>
      </c>
      <c r="G17" s="17" t="n">
        <f aca="false">D17/$D$4</f>
        <v>0.00770781605893337</v>
      </c>
    </row>
    <row r="18" customFormat="false" ht="14.65" hidden="false" customHeight="false" outlineLevel="0" collapsed="false">
      <c r="A18" s="9" t="s">
        <v>16</v>
      </c>
      <c r="B18" s="7" t="n">
        <f aca="false">'Ðèñ8.1'!B18</f>
        <v>62378</v>
      </c>
      <c r="C18" s="7" t="n">
        <f aca="false">'Ðèñ8.1'!C18</f>
        <v>72924</v>
      </c>
      <c r="D18" s="7" t="n">
        <f aca="false">'Ðèñ8.1'!D18</f>
        <v>94347</v>
      </c>
      <c r="E18" s="3"/>
      <c r="F18" s="17" t="n">
        <f aca="false">(B18+C18+D18)/($B$4+$C$4+$D$4)</f>
        <v>0.207468725974764</v>
      </c>
      <c r="G18" s="17" t="n">
        <f aca="false">D18/$D$4</f>
        <v>0.241999774280262</v>
      </c>
    </row>
    <row r="19" customFormat="false" ht="14.65" hidden="false" customHeight="false" outlineLevel="0" collapsed="false">
      <c r="A19" s="9" t="s">
        <v>17</v>
      </c>
      <c r="B19" s="7" t="n">
        <f aca="false">'Ðèñ8.1'!B19</f>
        <v>3708</v>
      </c>
      <c r="C19" s="7" t="n">
        <f aca="false">'Ðèñ8.1'!C19</f>
        <v>5507</v>
      </c>
      <c r="D19" s="7" t="n">
        <f aca="false">'Ðèñ8.1'!D19</f>
        <v>7014</v>
      </c>
      <c r="E19" s="3"/>
      <c r="F19" s="17" t="n">
        <f aca="false">(B19+C19+D19)/($B$4+$C$4+$D$4)</f>
        <v>0.0146615485103111</v>
      </c>
      <c r="G19" s="17" t="n">
        <f aca="false">D19/$D$4</f>
        <v>0.0179908891305686</v>
      </c>
    </row>
    <row r="20" customFormat="false" ht="14.65" hidden="false" customHeight="false" outlineLevel="0" collapsed="false">
      <c r="A20" s="9" t="s">
        <v>18</v>
      </c>
      <c r="B20" s="7" t="n">
        <f aca="false">'Ðèñ8.1'!B20</f>
        <v>1070</v>
      </c>
      <c r="C20" s="7" t="n">
        <f aca="false">'Ðèñ8.1'!C20</f>
        <v>6310</v>
      </c>
      <c r="D20" s="7" t="n">
        <f aca="false">'Ðèñ8.1'!D20</f>
        <v>8733</v>
      </c>
      <c r="E20" s="3"/>
      <c r="F20" s="17" t="n">
        <f aca="false">(B20+C20+D20)/($B$4+$C$4+$D$4)</f>
        <v>0.0145567521810736</v>
      </c>
      <c r="G20" s="17" t="n">
        <f aca="false">D20/$D$4</f>
        <v>0.0224001190158619</v>
      </c>
    </row>
    <row r="21" customFormat="false" ht="14.65" hidden="false" customHeight="false" outlineLevel="0" collapsed="false">
      <c r="A21" s="3" t="s">
        <v>19</v>
      </c>
      <c r="B21" s="7" t="n">
        <f aca="false">'Ðèñ8.1'!B21</f>
        <v>97779.5333333333</v>
      </c>
      <c r="C21" s="7" t="n">
        <f aca="false">'Ðèñ8.1'!C21</f>
        <v>114261.333333333</v>
      </c>
      <c r="D21" s="7" t="n">
        <f aca="false">'Ðèñ8.1'!D21</f>
        <v>144848.6</v>
      </c>
      <c r="E21" s="3"/>
      <c r="F21" s="17" t="n">
        <f aca="false">(B21+C21+D21)/($B$4+$C$4+$D$4)</f>
        <v>0.322419879743201</v>
      </c>
      <c r="G21" s="17" t="n">
        <f aca="false">D21/$D$4</f>
        <v>0.371536228017976</v>
      </c>
    </row>
    <row r="22" customFormat="false" ht="14.65" hidden="false" customHeight="false" outlineLevel="0" collapsed="false">
      <c r="A22" s="3" t="s">
        <v>20</v>
      </c>
      <c r="B22" s="7" t="n">
        <f aca="false">'Ðèñ8.1'!B22</f>
        <v>26610.6166666667</v>
      </c>
      <c r="C22" s="7" t="n">
        <f aca="false">'Ðèñ8.1'!C22</f>
        <v>33067.1666666667</v>
      </c>
      <c r="D22" s="7" t="n">
        <f aca="false">'Ðèñ8.1'!D22</f>
        <v>18407.85</v>
      </c>
      <c r="E22" s="3"/>
      <c r="F22" s="17" t="n">
        <f aca="false">(B22+C22+D22)/($B$4+$C$4+$D$4)</f>
        <v>0.0705438598234664</v>
      </c>
      <c r="G22" s="17" t="n">
        <f aca="false">D22/$D$4</f>
        <v>0.0472160804793466</v>
      </c>
    </row>
    <row r="23" customFormat="false" ht="14.65" hidden="false" customHeight="false" outlineLevel="0" collapsed="false">
      <c r="A23" s="3" t="s">
        <v>21</v>
      </c>
      <c r="B23" s="7" t="n">
        <f aca="false">'Ðèñ8.1'!B23</f>
        <v>79831.85</v>
      </c>
      <c r="C23" s="7" t="n">
        <f aca="false">'Ðèñ8.1'!C23</f>
        <v>99201.5</v>
      </c>
      <c r="D23" s="7" t="n">
        <f aca="false">'Ðèñ8.1'!D23</f>
        <v>55223.55</v>
      </c>
      <c r="E23" s="3"/>
      <c r="F23" s="17" t="n">
        <f aca="false">(B23+C23+D23)/($B$4+$C$4+$D$4)</f>
        <v>0.211631579470399</v>
      </c>
      <c r="G23" s="17" t="n">
        <f aca="false">D23/$D$4</f>
        <v>0.14164824143804</v>
      </c>
    </row>
    <row r="25" customFormat="false" ht="14.65" hidden="false" customHeight="false" outlineLevel="0" collapsed="false">
      <c r="A25" s="10" t="s">
        <v>41</v>
      </c>
      <c r="B25" s="10"/>
      <c r="C25" s="10"/>
      <c r="D25" s="10"/>
      <c r="E25" s="10"/>
      <c r="F25" s="10"/>
    </row>
    <row r="26" customFormat="false" ht="14.65" hidden="false" customHeight="false" outlineLevel="0" collapsed="false">
      <c r="A26" s="10" t="s">
        <v>42</v>
      </c>
      <c r="B26" s="10"/>
      <c r="C26" s="10"/>
      <c r="D26" s="10"/>
      <c r="E26" s="10"/>
      <c r="F26" s="10"/>
    </row>
  </sheetData>
  <mergeCells count="1">
    <mergeCell ref="F2:G2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32"/>
    <col collapsed="false" customWidth="true" hidden="false" outlineLevel="0" max="2" min="2" style="1" width="21.82"/>
    <col collapsed="false" customWidth="true" hidden="false" outlineLevel="0" max="3" min="3" style="1" width="16.49"/>
    <col collapsed="false" customWidth="true" hidden="false" outlineLevel="0" max="4" min="4" style="5" width="15.49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2" t="s">
        <v>43</v>
      </c>
      <c r="B1" s="7" t="n">
        <f aca="false">1.056*'Ðèñ8.1'!D4</f>
        <v>411696.384</v>
      </c>
      <c r="C1" s="3"/>
      <c r="D1" s="18"/>
    </row>
    <row r="2" customFormat="false" ht="14.65" hidden="false" customHeight="false" outlineLevel="0" collapsed="false">
      <c r="A2" s="3"/>
      <c r="B2" s="2" t="s">
        <v>40</v>
      </c>
      <c r="C2" s="2" t="s">
        <v>44</v>
      </c>
      <c r="D2" s="18"/>
    </row>
    <row r="3" customFormat="false" ht="14.65" hidden="false" customHeight="false" outlineLevel="0" collapsed="false">
      <c r="A3" s="3" t="s">
        <v>3</v>
      </c>
      <c r="B3" s="17" t="n">
        <f aca="false">'Ðèñ8.3'!G4</f>
        <v>1</v>
      </c>
      <c r="C3" s="7" t="n">
        <f aca="false">B3*$B$1</f>
        <v>411696.384</v>
      </c>
    </row>
    <row r="4" customFormat="false" ht="14.65" hidden="false" customHeight="false" outlineLevel="0" collapsed="false">
      <c r="A4" s="3" t="s">
        <v>4</v>
      </c>
      <c r="B4" s="17"/>
      <c r="C4" s="7"/>
    </row>
    <row r="5" customFormat="false" ht="14.65" hidden="false" customHeight="false" outlineLevel="0" collapsed="false">
      <c r="A5" s="3" t="s">
        <v>5</v>
      </c>
      <c r="B5" s="17"/>
      <c r="C5" s="7" t="n">
        <f aca="false">'Ðèñ8.1'!D9</f>
        <v>129190</v>
      </c>
    </row>
    <row r="6" customFormat="false" ht="14.65" hidden="false" customHeight="false" outlineLevel="0" collapsed="false">
      <c r="A6" s="3" t="s">
        <v>6</v>
      </c>
      <c r="B6" s="17" t="n">
        <f aca="false">'Ðèñ8.3'!G7</f>
        <v>0.480818952250015</v>
      </c>
      <c r="C6" s="7" t="n">
        <f aca="false">ROUND(B6*$B$1,0)</f>
        <v>197951</v>
      </c>
      <c r="E6" s="5"/>
    </row>
    <row r="7" customFormat="false" ht="14.65" hidden="false" customHeight="false" outlineLevel="0" collapsed="false">
      <c r="A7" s="3" t="s">
        <v>7</v>
      </c>
      <c r="B7" s="17"/>
      <c r="C7" s="7" t="n">
        <f aca="false">C5+C6</f>
        <v>327141</v>
      </c>
    </row>
    <row r="8" customFormat="false" ht="14.65" hidden="false" customHeight="false" outlineLevel="0" collapsed="false">
      <c r="A8" s="3" t="s">
        <v>8</v>
      </c>
      <c r="B8" s="17" t="n">
        <f aca="false">'Ðèñ8.3'!G9</f>
        <v>0.33137196560852</v>
      </c>
      <c r="C8" s="7" t="n">
        <f aca="false">ROUND(B8*$B$1,0)</f>
        <v>136425</v>
      </c>
    </row>
    <row r="9" customFormat="false" ht="14.65" hidden="false" customHeight="false" outlineLevel="0" collapsed="false">
      <c r="A9" s="9" t="s">
        <v>4</v>
      </c>
      <c r="B9" s="17"/>
      <c r="C9" s="7" t="n">
        <f aca="false">C7-C8</f>
        <v>190716</v>
      </c>
    </row>
    <row r="10" customFormat="false" ht="14.65" hidden="false" customHeight="false" outlineLevel="0" collapsed="false">
      <c r="A10" s="3" t="s">
        <v>9</v>
      </c>
      <c r="B10" s="17"/>
      <c r="C10" s="7" t="n">
        <f aca="false">C3-C9</f>
        <v>220980.384</v>
      </c>
    </row>
    <row r="11" customFormat="false" ht="14.65" hidden="false" customHeight="false" outlineLevel="0" collapsed="false">
      <c r="A11" s="3" t="s">
        <v>10</v>
      </c>
      <c r="B11" s="17"/>
      <c r="C11" s="7"/>
    </row>
    <row r="12" customFormat="false" ht="14.65" hidden="false" customHeight="false" outlineLevel="0" collapsed="false">
      <c r="A12" s="9" t="s">
        <v>11</v>
      </c>
      <c r="B12" s="17" t="n">
        <f aca="false">'Ðèñ8.3'!G13</f>
        <v>0.0173650298565654</v>
      </c>
      <c r="C12" s="7" t="n">
        <f aca="false">ROUND(B12*$B$1,0)</f>
        <v>7149</v>
      </c>
    </row>
    <row r="13" customFormat="false" ht="14.65" hidden="false" customHeight="false" outlineLevel="0" collapsed="false">
      <c r="A13" s="9" t="s">
        <v>12</v>
      </c>
      <c r="B13" s="17"/>
      <c r="C13" s="7" t="n">
        <v>9900</v>
      </c>
    </row>
    <row r="14" customFormat="false" ht="14.65" hidden="false" customHeight="false" outlineLevel="0" collapsed="false">
      <c r="A14" s="9" t="s">
        <v>13</v>
      </c>
      <c r="B14" s="17"/>
      <c r="C14" s="7" t="n">
        <f aca="false">AVERAGE('Ðèñ8.1'!B15:D15)</f>
        <v>9726.15555555556</v>
      </c>
    </row>
    <row r="15" customFormat="false" ht="14.65" hidden="false" customHeight="false" outlineLevel="0" collapsed="false">
      <c r="A15" s="9" t="s">
        <v>14</v>
      </c>
      <c r="B15" s="17" t="n">
        <f aca="false">'Ðèñ8.3'!G16</f>
        <v>0.0102856380686598</v>
      </c>
      <c r="C15" s="7" t="n">
        <f aca="false">ROUND(B15*$B$1,0)</f>
        <v>4235</v>
      </c>
    </row>
    <row r="16" customFormat="false" ht="14.65" hidden="false" customHeight="false" outlineLevel="0" collapsed="false">
      <c r="A16" s="9" t="s">
        <v>15</v>
      </c>
      <c r="B16" s="17" t="n">
        <f aca="false">'Ðèñ8.3'!G17</f>
        <v>0.00770781605893337</v>
      </c>
      <c r="C16" s="7" t="n">
        <f aca="false">ROUND(B16*$B$1,0)</f>
        <v>3173</v>
      </c>
    </row>
    <row r="17" customFormat="false" ht="14.65" hidden="false" customHeight="false" outlineLevel="0" collapsed="false">
      <c r="A17" s="9" t="s">
        <v>16</v>
      </c>
      <c r="B17" s="17" t="n">
        <f aca="false">'Ðèñ8.3'!G18</f>
        <v>0.241999774280262</v>
      </c>
      <c r="C17" s="7" t="n">
        <f aca="false">ROUND(B17*$B$1,0)</f>
        <v>99630</v>
      </c>
    </row>
    <row r="18" customFormat="false" ht="14.65" hidden="false" customHeight="false" outlineLevel="0" collapsed="false">
      <c r="A18" s="9" t="s">
        <v>17</v>
      </c>
      <c r="B18" s="17" t="n">
        <f aca="false">'Ðèñ8.3'!G19</f>
        <v>0.0179908891305686</v>
      </c>
      <c r="C18" s="7" t="n">
        <f aca="false">ROUND(B18*$B$1,0)</f>
        <v>7407</v>
      </c>
    </row>
    <row r="19" customFormat="false" ht="14.65" hidden="false" customHeight="false" outlineLevel="0" collapsed="false">
      <c r="A19" s="9" t="s">
        <v>18</v>
      </c>
      <c r="B19" s="17" t="n">
        <f aca="false">'Ðèñ8.3'!G20</f>
        <v>0.0224001190158619</v>
      </c>
      <c r="C19" s="7" t="n">
        <f aca="false">ROUND(B19*$B$1,0)</f>
        <v>9222</v>
      </c>
    </row>
    <row r="20" customFormat="false" ht="14.65" hidden="false" customHeight="false" outlineLevel="0" collapsed="false">
      <c r="A20" s="3" t="s">
        <v>19</v>
      </c>
      <c r="B20" s="17"/>
      <c r="C20" s="7" t="n">
        <f aca="false">SUM(C12:C19)</f>
        <v>150442.155555556</v>
      </c>
    </row>
    <row r="21" customFormat="false" ht="14.65" hidden="false" customHeight="false" outlineLevel="0" collapsed="false">
      <c r="A21" s="3" t="s">
        <v>20</v>
      </c>
      <c r="B21" s="3"/>
      <c r="C21" s="7" t="n">
        <f aca="false">ROUND(0.25*(C10-C20),0)</f>
        <v>17635</v>
      </c>
      <c r="E21" s="5"/>
    </row>
    <row r="22" customFormat="false" ht="14.65" hidden="false" customHeight="false" outlineLevel="0" collapsed="false">
      <c r="A22" s="3" t="s">
        <v>21</v>
      </c>
      <c r="B22" s="17"/>
      <c r="C22" s="7" t="n">
        <f aca="false">C10-C20</f>
        <v>70538.2284444445</v>
      </c>
      <c r="D22" s="19"/>
    </row>
    <row r="23" customFormat="false" ht="14.65" hidden="false" customHeight="false" outlineLevel="0" collapsed="false">
      <c r="D23" s="19"/>
    </row>
    <row r="24" customFormat="false" ht="14.65" hidden="false" customHeight="false" outlineLevel="0" collapsed="false">
      <c r="A24" s="10" t="s">
        <v>45</v>
      </c>
    </row>
    <row r="25" customFormat="false" ht="14.65" hidden="false" customHeight="false" outlineLevel="0" collapsed="false">
      <c r="A25" s="15" t="s">
        <v>4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32"/>
    <col collapsed="false" customWidth="true" hidden="false" outlineLevel="0" max="2" min="2" style="1" width="21.82"/>
    <col collapsed="false" customWidth="true" hidden="false" outlineLevel="0" max="3" min="3" style="1" width="16.49"/>
    <col collapsed="false" customWidth="true" hidden="false" outlineLevel="0" max="4" min="4" style="1" width="15.49"/>
    <col collapsed="false" customWidth="true" hidden="false" outlineLevel="0" max="5" min="5" style="1" width="10.8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2" t="s">
        <v>47</v>
      </c>
      <c r="B1" s="7" t="n">
        <f aca="false">0.6*'Ðèñ8.4'!B1</f>
        <v>247017.8304</v>
      </c>
      <c r="C1" s="3"/>
      <c r="D1" s="18"/>
    </row>
    <row r="2" customFormat="false" ht="14.65" hidden="false" customHeight="false" outlineLevel="0" collapsed="false">
      <c r="A2" s="3"/>
      <c r="B2" s="2" t="s">
        <v>40</v>
      </c>
      <c r="C2" s="2" t="s">
        <v>44</v>
      </c>
      <c r="D2" s="18"/>
    </row>
    <row r="3" customFormat="false" ht="14.65" hidden="false" customHeight="false" outlineLevel="0" collapsed="false">
      <c r="A3" s="3" t="s">
        <v>3</v>
      </c>
      <c r="B3" s="17" t="n">
        <f aca="false">'Ðèñ8.3'!G4</f>
        <v>1</v>
      </c>
      <c r="C3" s="7" t="n">
        <f aca="false">B3*$B$1</f>
        <v>247017.8304</v>
      </c>
      <c r="D3" s="5"/>
    </row>
    <row r="4" customFormat="false" ht="14.65" hidden="false" customHeight="false" outlineLevel="0" collapsed="false">
      <c r="A4" s="3" t="s">
        <v>4</v>
      </c>
      <c r="B4" s="17"/>
      <c r="C4" s="7"/>
      <c r="D4" s="5"/>
      <c r="F4" s="5"/>
    </row>
    <row r="5" customFormat="false" ht="14.65" hidden="false" customHeight="false" outlineLevel="0" collapsed="false">
      <c r="A5" s="3" t="s">
        <v>5</v>
      </c>
      <c r="B5" s="17"/>
      <c r="C5" s="7" t="n">
        <f aca="false">'Ðèñ8.1'!D9</f>
        <v>129190</v>
      </c>
      <c r="D5" s="5"/>
      <c r="F5" s="5"/>
      <c r="G5" s="5"/>
    </row>
    <row r="6" customFormat="false" ht="14.65" hidden="false" customHeight="false" outlineLevel="0" collapsed="false">
      <c r="A6" s="3" t="s">
        <v>6</v>
      </c>
      <c r="B6" s="17"/>
      <c r="C6" s="7" t="n">
        <f aca="false">'Ðèñ8.4'!C6/2</f>
        <v>98975.5</v>
      </c>
      <c r="D6" s="5"/>
      <c r="F6" s="5"/>
      <c r="G6" s="5"/>
    </row>
    <row r="7" customFormat="false" ht="14.65" hidden="false" customHeight="false" outlineLevel="0" collapsed="false">
      <c r="A7" s="3" t="s">
        <v>7</v>
      </c>
      <c r="B7" s="17"/>
      <c r="C7" s="7" t="n">
        <f aca="false">C5+C6</f>
        <v>228165.5</v>
      </c>
      <c r="D7" s="5"/>
      <c r="F7" s="5"/>
      <c r="G7" s="5"/>
    </row>
    <row r="8" customFormat="false" ht="14.65" hidden="false" customHeight="false" outlineLevel="0" collapsed="false">
      <c r="A8" s="3" t="s">
        <v>8</v>
      </c>
      <c r="B8" s="17" t="n">
        <f aca="false">'Ðèñ8.3'!G9</f>
        <v>0.33137196560852</v>
      </c>
      <c r="C8" s="7" t="n">
        <f aca="false">ROUND(B8*$B$1,0)</f>
        <v>81855</v>
      </c>
      <c r="D8" s="5"/>
      <c r="F8" s="5"/>
      <c r="G8" s="5"/>
    </row>
    <row r="9" customFormat="false" ht="14.65" hidden="false" customHeight="false" outlineLevel="0" collapsed="false">
      <c r="A9" s="9" t="s">
        <v>4</v>
      </c>
      <c r="B9" s="17"/>
      <c r="C9" s="7" t="n">
        <f aca="false">C7-C8</f>
        <v>146310.5</v>
      </c>
      <c r="D9" s="5"/>
      <c r="F9" s="5"/>
      <c r="G9" s="5"/>
    </row>
    <row r="10" customFormat="false" ht="14.65" hidden="false" customHeight="false" outlineLevel="0" collapsed="false">
      <c r="A10" s="3" t="s">
        <v>9</v>
      </c>
      <c r="B10" s="17"/>
      <c r="C10" s="7" t="n">
        <f aca="false">C3-C9</f>
        <v>100707.3304</v>
      </c>
      <c r="D10" s="5"/>
    </row>
    <row r="11" customFormat="false" ht="14.65" hidden="false" customHeight="false" outlineLevel="0" collapsed="false">
      <c r="A11" s="3" t="s">
        <v>10</v>
      </c>
      <c r="B11" s="17"/>
      <c r="C11" s="7"/>
      <c r="D11" s="5"/>
    </row>
    <row r="12" customFormat="false" ht="14.65" hidden="false" customHeight="false" outlineLevel="0" collapsed="false">
      <c r="A12" s="9" t="s">
        <v>11</v>
      </c>
      <c r="B12" s="17" t="n">
        <f aca="false">'Ðèñ8.3'!G13</f>
        <v>0.0173650298565654</v>
      </c>
      <c r="C12" s="7" t="n">
        <f aca="false">ROUND(B12*$B$1,0)</f>
        <v>4289</v>
      </c>
      <c r="D12" s="5"/>
    </row>
    <row r="13" customFormat="false" ht="14.65" hidden="false" customHeight="false" outlineLevel="0" collapsed="false">
      <c r="A13" s="9" t="s">
        <v>12</v>
      </c>
      <c r="B13" s="17"/>
      <c r="C13" s="7" t="n">
        <f aca="false">'Ðèñ8.1'!D14</f>
        <v>9544</v>
      </c>
      <c r="D13" s="5"/>
    </row>
    <row r="14" customFormat="false" ht="14.65" hidden="false" customHeight="false" outlineLevel="0" collapsed="false">
      <c r="A14" s="9" t="s">
        <v>13</v>
      </c>
      <c r="B14" s="17"/>
      <c r="C14" s="7" t="n">
        <f aca="false">ROUND(SUM('Ðèñ8.1'!B15:D15)/3,0)</f>
        <v>9726</v>
      </c>
      <c r="D14" s="5"/>
    </row>
    <row r="15" customFormat="false" ht="14.65" hidden="false" customHeight="false" outlineLevel="0" collapsed="false">
      <c r="A15" s="9" t="s">
        <v>14</v>
      </c>
      <c r="B15" s="17" t="n">
        <f aca="false">'Ðèñ8.3'!G16</f>
        <v>0.0102856380686598</v>
      </c>
      <c r="C15" s="7" t="n">
        <f aca="false">ROUND(B15*$B$1,0)</f>
        <v>2541</v>
      </c>
      <c r="D15" s="5"/>
    </row>
    <row r="16" customFormat="false" ht="14.65" hidden="false" customHeight="false" outlineLevel="0" collapsed="false">
      <c r="A16" s="9" t="s">
        <v>15</v>
      </c>
      <c r="B16" s="17" t="n">
        <f aca="false">'Ðèñ8.3'!G17</f>
        <v>0.00770781605893337</v>
      </c>
      <c r="C16" s="7" t="n">
        <f aca="false">ROUND(B16*$B$1,0)</f>
        <v>1904</v>
      </c>
      <c r="D16" s="5"/>
    </row>
    <row r="17" customFormat="false" ht="14.65" hidden="false" customHeight="false" outlineLevel="0" collapsed="false">
      <c r="A17" s="9" t="s">
        <v>16</v>
      </c>
      <c r="B17" s="17" t="n">
        <f aca="false">'Ðèñ8.3'!G18</f>
        <v>0.241999774280262</v>
      </c>
      <c r="C17" s="7" t="n">
        <f aca="false">ROUND(B17*$B$1,0)</f>
        <v>59778</v>
      </c>
      <c r="D17" s="5"/>
    </row>
    <row r="18" customFormat="false" ht="14.65" hidden="false" customHeight="false" outlineLevel="0" collapsed="false">
      <c r="A18" s="9" t="s">
        <v>17</v>
      </c>
      <c r="B18" s="17" t="n">
        <f aca="false">'Ðèñ8.3'!G19</f>
        <v>0.0179908891305686</v>
      </c>
      <c r="C18" s="7" t="n">
        <f aca="false">ROUND(B18*$B$1,0)</f>
        <v>4444</v>
      </c>
      <c r="D18" s="5"/>
    </row>
    <row r="19" customFormat="false" ht="14.65" hidden="false" customHeight="false" outlineLevel="0" collapsed="false">
      <c r="A19" s="9" t="s">
        <v>18</v>
      </c>
      <c r="B19" s="17" t="n">
        <f aca="false">'Ðèñ8.3'!G20</f>
        <v>0.0224001190158619</v>
      </c>
      <c r="C19" s="7" t="n">
        <f aca="false">ROUND(B19*$B$1,0)</f>
        <v>5533</v>
      </c>
      <c r="D19" s="5"/>
    </row>
    <row r="20" customFormat="false" ht="14.65" hidden="false" customHeight="false" outlineLevel="0" collapsed="false">
      <c r="A20" s="3" t="s">
        <v>19</v>
      </c>
      <c r="B20" s="17"/>
      <c r="C20" s="7" t="n">
        <f aca="false">SUM(C12:C19)</f>
        <v>97759</v>
      </c>
      <c r="D20" s="5"/>
    </row>
    <row r="21" customFormat="false" ht="14.65" hidden="false" customHeight="false" outlineLevel="0" collapsed="false">
      <c r="A21" s="3" t="s">
        <v>20</v>
      </c>
      <c r="B21" s="3"/>
      <c r="C21" s="7" t="n">
        <f aca="false">ROUND(0.25*(C10-C20),0)</f>
        <v>737</v>
      </c>
      <c r="D21" s="5"/>
    </row>
    <row r="22" customFormat="false" ht="14.65" hidden="false" customHeight="false" outlineLevel="0" collapsed="false">
      <c r="A22" s="3" t="s">
        <v>21</v>
      </c>
      <c r="B22" s="17"/>
      <c r="C22" s="7" t="n">
        <f aca="false">C10-C20-C21</f>
        <v>2211.33040000001</v>
      </c>
      <c r="D22" s="19"/>
    </row>
    <row r="24" customFormat="false" ht="14.65" hidden="false" customHeight="false" outlineLevel="0" collapsed="false">
      <c r="A24" s="15" t="s">
        <v>48</v>
      </c>
    </row>
    <row r="25" customFormat="false" ht="14.65" hidden="false" customHeight="false" outlineLevel="0" collapsed="false">
      <c r="A25" s="10" t="s">
        <v>49</v>
      </c>
    </row>
    <row r="26" customFormat="false" ht="14.65" hidden="false" customHeight="false" outlineLevel="0" collapsed="false">
      <c r="A26" s="10" t="s">
        <v>5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1.99"/>
    <col collapsed="false" customWidth="false" hidden="false" outlineLevel="0" max="4" min="2" style="1" width="9.32"/>
    <col collapsed="false" customWidth="false" hidden="false" outlineLevel="0" max="5" min="5" style="5" width="9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2" t="s">
        <v>23</v>
      </c>
      <c r="B1" s="3"/>
      <c r="C1" s="3"/>
      <c r="D1" s="3"/>
      <c r="E1" s="20"/>
    </row>
    <row r="2" customFormat="false" ht="14.65" hidden="false" customHeight="false" outlineLevel="0" collapsed="false">
      <c r="A2" s="3" t="s">
        <v>24</v>
      </c>
      <c r="B2" s="6" t="n">
        <v>35064</v>
      </c>
      <c r="C2" s="6" t="n">
        <v>35430</v>
      </c>
      <c r="D2" s="6" t="n">
        <v>35795</v>
      </c>
      <c r="E2" s="6" t="n">
        <v>36160</v>
      </c>
    </row>
    <row r="3" customFormat="false" ht="14.65" hidden="false" customHeight="false" outlineLevel="0" collapsed="false">
      <c r="A3" s="3"/>
      <c r="B3" s="12" t="s">
        <v>2</v>
      </c>
      <c r="C3" s="12" t="s">
        <v>2</v>
      </c>
      <c r="D3" s="12" t="s">
        <v>2</v>
      </c>
      <c r="E3" s="12" t="s">
        <v>2</v>
      </c>
    </row>
    <row r="4" customFormat="false" ht="14.65" hidden="false" customHeight="false" outlineLevel="0" collapsed="false">
      <c r="A4" s="3"/>
      <c r="B4" s="12" t="s">
        <v>25</v>
      </c>
      <c r="C4" s="12"/>
      <c r="D4" s="12"/>
      <c r="E4" s="12"/>
      <c r="F4" s="5"/>
    </row>
    <row r="5" customFormat="false" ht="14.65" hidden="false" customHeight="false" outlineLevel="0" collapsed="false">
      <c r="A5" s="3" t="s">
        <v>26</v>
      </c>
      <c r="B5" s="20" t="n">
        <f aca="false">'Ðèñ8.2'!B5</f>
        <v>27215</v>
      </c>
      <c r="C5" s="7" t="n">
        <f aca="false">'Ðèñ8.2'!C5</f>
        <v>52776</v>
      </c>
      <c r="D5" s="7" t="n">
        <f aca="false">'Ðèñ8.2'!D5</f>
        <v>73640</v>
      </c>
      <c r="E5" s="7" t="n">
        <v>91397</v>
      </c>
    </row>
    <row r="6" customFormat="false" ht="14.65" hidden="false" customHeight="false" outlineLevel="0" collapsed="false">
      <c r="A6" s="3" t="s">
        <v>27</v>
      </c>
      <c r="B6" s="7" t="n">
        <f aca="false">'Ðèñ8.2'!B6</f>
        <v>66629</v>
      </c>
      <c r="C6" s="7" t="n">
        <f aca="false">'Ðèñ8.2'!C6</f>
        <v>158328</v>
      </c>
      <c r="D6" s="7" t="n">
        <f aca="false">'Ðèñ8.2'!D6</f>
        <v>163907</v>
      </c>
      <c r="E6" s="7" t="n">
        <v>155621</v>
      </c>
    </row>
    <row r="7" customFormat="false" ht="14.65" hidden="false" customHeight="false" outlineLevel="0" collapsed="false">
      <c r="A7" s="3" t="s">
        <v>28</v>
      </c>
      <c r="B7" s="7" t="n">
        <f aca="false">'Ðèñ8.2'!B7</f>
        <v>145373</v>
      </c>
      <c r="C7" s="7" t="n">
        <f aca="false">'Ðèñ8.2'!C7</f>
        <v>120920</v>
      </c>
      <c r="D7" s="7" t="n">
        <f aca="false">'Ðèñ8.2'!D7</f>
        <v>171384</v>
      </c>
      <c r="E7" s="7" t="n">
        <f aca="false">'Ðèñ8.5'!C9</f>
        <v>146310.5</v>
      </c>
    </row>
    <row r="8" customFormat="false" ht="14.65" hidden="false" customHeight="false" outlineLevel="0" collapsed="false">
      <c r="A8" s="3" t="s">
        <v>29</v>
      </c>
      <c r="B8" s="7" t="n">
        <f aca="false">'Ðèñ8.2'!B8</f>
        <v>62903</v>
      </c>
      <c r="C8" s="7" t="n">
        <f aca="false">'Ðèñ8.2'!C8</f>
        <v>67206</v>
      </c>
      <c r="D8" s="7" t="n">
        <f aca="false">'Ðèñ8.2'!D8</f>
        <v>68033</v>
      </c>
      <c r="E8" s="7" t="n">
        <f aca="false">D8</f>
        <v>68033</v>
      </c>
    </row>
    <row r="9" customFormat="false" ht="14.65" hidden="false" customHeight="false" outlineLevel="0" collapsed="false">
      <c r="A9" s="3" t="s">
        <v>30</v>
      </c>
      <c r="B9" s="7" t="n">
        <f aca="false">'Ðèñ8.2'!B9</f>
        <v>3906</v>
      </c>
      <c r="C9" s="7" t="n">
        <f aca="false">'Ðèñ8.2'!C9</f>
        <v>7660</v>
      </c>
      <c r="D9" s="7" t="n">
        <f aca="false">'Ðèñ8.2'!D9</f>
        <v>11670</v>
      </c>
      <c r="E9" s="7" t="n">
        <f aca="false">D9+(D9-C9)</f>
        <v>15680</v>
      </c>
    </row>
    <row r="10" customFormat="false" ht="14.65" hidden="false" customHeight="false" outlineLevel="0" collapsed="false">
      <c r="A10" s="9" t="s">
        <v>29</v>
      </c>
      <c r="B10" s="7" t="n">
        <f aca="false">'Ðèñ8.2'!B10</f>
        <v>58997</v>
      </c>
      <c r="C10" s="7" t="n">
        <f aca="false">'Ðèñ8.2'!C10</f>
        <v>59546</v>
      </c>
      <c r="D10" s="7" t="n">
        <f aca="false">'Ðèñ8.2'!D10</f>
        <v>56363</v>
      </c>
      <c r="E10" s="7" t="n">
        <f aca="false">E8-E9</f>
        <v>52353</v>
      </c>
    </row>
    <row r="11" customFormat="false" ht="14.65" hidden="false" customHeight="false" outlineLevel="0" collapsed="false">
      <c r="A11" s="9" t="s">
        <v>31</v>
      </c>
      <c r="B11" s="7" t="n">
        <f aca="false">B5+B6+B7+B10</f>
        <v>298214</v>
      </c>
      <c r="C11" s="7" t="n">
        <f aca="false">C5+C6+C7+C10</f>
        <v>391570</v>
      </c>
      <c r="D11" s="7" t="n">
        <f aca="false">D5+D6+D7+D10</f>
        <v>465294</v>
      </c>
      <c r="E11" s="7" t="n">
        <f aca="false">E5+E6+E7+E10</f>
        <v>445681.5</v>
      </c>
    </row>
    <row r="12" customFormat="false" ht="14.65" hidden="false" customHeight="false" outlineLevel="0" collapsed="false">
      <c r="A12" s="9"/>
      <c r="B12" s="12" t="s">
        <v>32</v>
      </c>
      <c r="C12" s="12"/>
      <c r="D12" s="12"/>
      <c r="E12" s="12"/>
    </row>
    <row r="13" customFormat="false" ht="14.65" hidden="false" customHeight="false" outlineLevel="0" collapsed="false">
      <c r="A13" s="3" t="s">
        <v>33</v>
      </c>
      <c r="B13" s="7" t="n">
        <v>169848</v>
      </c>
      <c r="C13" s="7" t="n">
        <v>205260</v>
      </c>
      <c r="D13" s="7" t="n">
        <v>183674</v>
      </c>
      <c r="E13" s="7" t="n">
        <v>135071</v>
      </c>
      <c r="F13" s="5"/>
      <c r="G13" s="5"/>
      <c r="H13" s="5"/>
      <c r="I13" s="5"/>
    </row>
    <row r="14" customFormat="false" ht="14.65" hidden="false" customHeight="false" outlineLevel="0" collapsed="false">
      <c r="A14" s="3" t="s">
        <v>34</v>
      </c>
      <c r="B14" s="7"/>
      <c r="C14" s="7"/>
      <c r="D14" s="7"/>
      <c r="E14" s="7"/>
    </row>
    <row r="15" customFormat="false" ht="14.65" hidden="false" customHeight="false" outlineLevel="0" collapsed="false">
      <c r="A15" s="9" t="s">
        <v>35</v>
      </c>
      <c r="B15" s="7" t="n">
        <f aca="false">'Ðèñ8.2'!B15</f>
        <v>75608.4</v>
      </c>
      <c r="C15" s="7" t="n">
        <f aca="false">'Ðèñ8.2'!C15</f>
        <v>174809.9</v>
      </c>
      <c r="D15" s="7" t="n">
        <f aca="false">'Ðèñ8.2'!D15</f>
        <v>230033.45</v>
      </c>
      <c r="E15" s="7" t="n">
        <f aca="false">D15+'Ðèñ8.5'!C22</f>
        <v>232244.7804</v>
      </c>
    </row>
    <row r="16" customFormat="false" ht="14.65" hidden="false" customHeight="false" outlineLevel="0" collapsed="false">
      <c r="A16" s="9"/>
      <c r="B16" s="7"/>
      <c r="C16" s="7"/>
      <c r="D16" s="7"/>
      <c r="E16" s="7"/>
    </row>
    <row r="17" customFormat="false" ht="14.65" hidden="false" customHeight="false" outlineLevel="0" collapsed="false">
      <c r="A17" s="9" t="s">
        <v>36</v>
      </c>
      <c r="B17" s="7" t="n">
        <f aca="false">B13+B15</f>
        <v>245456.4</v>
      </c>
      <c r="C17" s="7" t="n">
        <f aca="false">C13+C15</f>
        <v>380069.9</v>
      </c>
      <c r="D17" s="7" t="n">
        <f aca="false">D13+D15</f>
        <v>413707.45</v>
      </c>
      <c r="E17" s="7" t="n">
        <f aca="false">E13+E15</f>
        <v>367315.7804</v>
      </c>
    </row>
    <row r="18" customFormat="false" ht="14.65" hidden="false" customHeight="false" outlineLevel="0" collapsed="false">
      <c r="B18" s="21"/>
      <c r="C18" s="21"/>
      <c r="D18" s="21"/>
      <c r="E18" s="21"/>
    </row>
    <row r="19" customFormat="false" ht="14.65" hidden="false" customHeight="false" outlineLevel="0" collapsed="false">
      <c r="A19" s="10" t="s">
        <v>51</v>
      </c>
    </row>
    <row r="20" customFormat="false" ht="14.65" hidden="false" customHeight="false" outlineLevel="0" collapsed="false">
      <c r="A20" s="15" t="s">
        <v>52</v>
      </c>
    </row>
  </sheetData>
  <mergeCells count="2">
    <mergeCell ref="B4:E4"/>
    <mergeCell ref="B12:E12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32"/>
    <col collapsed="false" customWidth="true" hidden="false" outlineLevel="0" max="2" min="2" style="1" width="10.99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3"/>
      <c r="B1" s="12" t="s">
        <v>31</v>
      </c>
      <c r="C1" s="16" t="s">
        <v>53</v>
      </c>
      <c r="D1" s="16"/>
      <c r="E1" s="16"/>
      <c r="F1" s="16"/>
    </row>
    <row r="2" customFormat="false" ht="14.65" hidden="false" customHeight="false" outlineLevel="0" collapsed="false">
      <c r="A2" s="3"/>
      <c r="B2" s="22" t="s">
        <v>54</v>
      </c>
      <c r="C2" s="16" t="s">
        <v>55</v>
      </c>
      <c r="D2" s="16" t="s">
        <v>56</v>
      </c>
      <c r="E2" s="16" t="s">
        <v>57</v>
      </c>
      <c r="F2" s="16" t="s">
        <v>58</v>
      </c>
    </row>
    <row r="3" customFormat="false" ht="14.65" hidden="false" customHeight="false" outlineLevel="0" collapsed="false">
      <c r="A3" s="3" t="s">
        <v>3</v>
      </c>
      <c r="B3" s="7" t="n">
        <f aca="false">'Ðèñ8.4'!B1</f>
        <v>411696.384</v>
      </c>
      <c r="C3" s="7" t="n">
        <f aca="false">0.2*$B$3</f>
        <v>82339.2768</v>
      </c>
      <c r="D3" s="7" t="n">
        <f aca="false">0.4*$B$3</f>
        <v>164678.5536</v>
      </c>
      <c r="E3" s="7" t="n">
        <f aca="false">0.25*$B$3</f>
        <v>102924.096</v>
      </c>
      <c r="F3" s="7" t="n">
        <f aca="false">0.15*$B$3</f>
        <v>61754.4576</v>
      </c>
      <c r="G3" s="5"/>
    </row>
    <row r="4" customFormat="false" ht="14.65" hidden="false" customHeight="false" outlineLevel="0" collapsed="false">
      <c r="A4" s="3" t="s">
        <v>4</v>
      </c>
      <c r="B4" s="7"/>
      <c r="C4" s="7"/>
      <c r="D4" s="7"/>
      <c r="E4" s="7"/>
      <c r="F4" s="7"/>
    </row>
    <row r="5" customFormat="false" ht="14.65" hidden="false" customHeight="false" outlineLevel="0" collapsed="false">
      <c r="A5" s="3" t="s">
        <v>59</v>
      </c>
      <c r="B5" s="7" t="n">
        <f aca="false">'Ðèñ8.6'!D6</f>
        <v>163907</v>
      </c>
      <c r="C5" s="7" t="n">
        <f aca="false">B5</f>
        <v>163907</v>
      </c>
      <c r="D5" s="7" t="n">
        <f aca="false">C8</f>
        <v>162249.8</v>
      </c>
      <c r="E5" s="7" t="n">
        <f aca="false">D8</f>
        <v>158935.4</v>
      </c>
      <c r="F5" s="7" t="n">
        <f aca="false">E8</f>
        <v>156863.9</v>
      </c>
    </row>
    <row r="6" customFormat="false" ht="14.65" hidden="false" customHeight="false" outlineLevel="0" collapsed="false">
      <c r="A6" s="3" t="s">
        <v>6</v>
      </c>
      <c r="B6" s="7" t="n">
        <f aca="false">'Ðèñ8.5'!C6</f>
        <v>98975.5</v>
      </c>
      <c r="C6" s="7" t="n">
        <f aca="false">$B6*C$3/$B$3</f>
        <v>19795.1</v>
      </c>
      <c r="D6" s="7" t="n">
        <f aca="false">$B6*D$3/$B$3</f>
        <v>39590.2</v>
      </c>
      <c r="E6" s="7" t="n">
        <f aca="false">$B6*E$3/$B$3</f>
        <v>24743.875</v>
      </c>
      <c r="F6" s="7" t="n">
        <f aca="false">$B6*F$3/$B$3</f>
        <v>14846.325</v>
      </c>
      <c r="G6" s="5"/>
    </row>
    <row r="7" customFormat="false" ht="14.65" hidden="false" customHeight="false" outlineLevel="0" collapsed="false">
      <c r="A7" s="3" t="s">
        <v>7</v>
      </c>
      <c r="B7" s="7" t="n">
        <f aca="false">B5+B6</f>
        <v>262882.5</v>
      </c>
      <c r="C7" s="7" t="n">
        <f aca="false">C5+C6</f>
        <v>183702.1</v>
      </c>
      <c r="D7" s="7" t="n">
        <f aca="false">D5+D6</f>
        <v>201840</v>
      </c>
      <c r="E7" s="7" t="n">
        <f aca="false">E5+E6</f>
        <v>183679.275</v>
      </c>
      <c r="F7" s="7" t="n">
        <f aca="false">F5+F6</f>
        <v>171710.225</v>
      </c>
      <c r="G7" s="5"/>
    </row>
    <row r="8" customFormat="false" ht="14.65" hidden="false" customHeight="false" outlineLevel="0" collapsed="false">
      <c r="A8" s="3" t="s">
        <v>60</v>
      </c>
      <c r="B8" s="7" t="n">
        <f aca="false">'Ðèñ8.6'!E6</f>
        <v>155621</v>
      </c>
      <c r="C8" s="7" t="n">
        <f aca="false">C7-C9</f>
        <v>162249.8</v>
      </c>
      <c r="D8" s="7" t="n">
        <f aca="false">D7-D9</f>
        <v>158935.4</v>
      </c>
      <c r="E8" s="7" t="n">
        <f aca="false">E7-E9</f>
        <v>156863.9</v>
      </c>
      <c r="F8" s="7" t="n">
        <f aca="false">F7-F9</f>
        <v>155621</v>
      </c>
      <c r="G8" s="5"/>
    </row>
    <row r="9" customFormat="false" ht="14.65" hidden="false" customHeight="false" outlineLevel="0" collapsed="false">
      <c r="A9" s="9" t="s">
        <v>4</v>
      </c>
      <c r="B9" s="7" t="n">
        <f aca="false">B7-B8</f>
        <v>107261.5</v>
      </c>
      <c r="C9" s="7" t="n">
        <f aca="false">$B9*C$3/$B$3</f>
        <v>21452.3</v>
      </c>
      <c r="D9" s="7" t="n">
        <f aca="false">$B9*D$3/$B$3</f>
        <v>42904.6</v>
      </c>
      <c r="E9" s="7" t="n">
        <f aca="false">$B9*E$3/$B$3</f>
        <v>26815.375</v>
      </c>
      <c r="F9" s="7" t="n">
        <f aca="false">$B9*F$3/$B$3</f>
        <v>16089.225</v>
      </c>
      <c r="G9" s="5"/>
    </row>
    <row r="10" customFormat="false" ht="14.65" hidden="false" customHeight="false" outlineLevel="0" collapsed="false">
      <c r="A10" s="3" t="s">
        <v>9</v>
      </c>
      <c r="B10" s="7" t="n">
        <f aca="false">B3-B9</f>
        <v>304434.884</v>
      </c>
      <c r="C10" s="7" t="n">
        <f aca="false">C3-C9</f>
        <v>60886.9768</v>
      </c>
      <c r="D10" s="7" t="n">
        <f aca="false">D3-D9</f>
        <v>121773.9536</v>
      </c>
      <c r="E10" s="7" t="n">
        <f aca="false">E3-E9</f>
        <v>76108.721</v>
      </c>
      <c r="F10" s="7" t="n">
        <f aca="false">F3-F9</f>
        <v>45665.2326</v>
      </c>
      <c r="G10" s="5"/>
    </row>
    <row r="11" customFormat="false" ht="14.65" hidden="false" customHeight="false" outlineLevel="0" collapsed="false">
      <c r="A11" s="3" t="s">
        <v>10</v>
      </c>
      <c r="B11" s="7"/>
      <c r="C11" s="7"/>
      <c r="D11" s="7"/>
      <c r="E11" s="7"/>
      <c r="F11" s="7"/>
    </row>
    <row r="12" customFormat="false" ht="14.65" hidden="false" customHeight="false" outlineLevel="0" collapsed="false">
      <c r="A12" s="9" t="s">
        <v>11</v>
      </c>
      <c r="B12" s="7" t="n">
        <f aca="false">'Ðèñ8.4'!C12</f>
        <v>7149</v>
      </c>
      <c r="C12" s="7" t="n">
        <f aca="false">$B12*C$3/$B$3</f>
        <v>1429.8</v>
      </c>
      <c r="D12" s="7" t="n">
        <f aca="false">$B12*D$3/$B$3</f>
        <v>2859.6</v>
      </c>
      <c r="E12" s="7" t="n">
        <f aca="false">$B12*E$3/$B$3</f>
        <v>1787.25</v>
      </c>
      <c r="F12" s="7" t="n">
        <f aca="false">$B12*F$3/$B$3</f>
        <v>1072.35</v>
      </c>
      <c r="G12" s="5"/>
    </row>
    <row r="13" customFormat="false" ht="14.65" hidden="false" customHeight="false" outlineLevel="0" collapsed="false">
      <c r="A13" s="9" t="s">
        <v>12</v>
      </c>
      <c r="B13" s="7" t="n">
        <f aca="false">'Ðèñ8.4'!C13</f>
        <v>9900</v>
      </c>
      <c r="C13" s="7" t="n">
        <f aca="false">ROUND($B13/4,0)</f>
        <v>2475</v>
      </c>
      <c r="D13" s="7" t="n">
        <f aca="false">ROUND($B13/4,0)</f>
        <v>2475</v>
      </c>
      <c r="E13" s="7" t="n">
        <f aca="false">ROUND($B13/4,0)</f>
        <v>2475</v>
      </c>
      <c r="F13" s="7" t="n">
        <f aca="false">ROUND($B13/4,0)</f>
        <v>2475</v>
      </c>
      <c r="G13" s="5"/>
    </row>
    <row r="14" customFormat="false" ht="14.65" hidden="false" customHeight="false" outlineLevel="0" collapsed="false">
      <c r="A14" s="9" t="s">
        <v>13</v>
      </c>
      <c r="B14" s="7" t="n">
        <f aca="false">'Ðèñ8.4'!C14</f>
        <v>9726.15555555556</v>
      </c>
      <c r="C14" s="7" t="n">
        <f aca="false">ROUND($B14/4,0)</f>
        <v>2432</v>
      </c>
      <c r="D14" s="7" t="n">
        <f aca="false">ROUND($B14/4,0)</f>
        <v>2432</v>
      </c>
      <c r="E14" s="7" t="n">
        <f aca="false">ROUND($B14/4,0)</f>
        <v>2432</v>
      </c>
      <c r="F14" s="7" t="n">
        <f aca="false">$B14/4</f>
        <v>2431.53888888889</v>
      </c>
      <c r="G14" s="5"/>
    </row>
    <row r="15" customFormat="false" ht="14.65" hidden="false" customHeight="false" outlineLevel="0" collapsed="false">
      <c r="A15" s="9" t="s">
        <v>14</v>
      </c>
      <c r="B15" s="7" t="n">
        <f aca="false">'Ðèñ8.4'!C15</f>
        <v>4235</v>
      </c>
      <c r="C15" s="7" t="n">
        <f aca="false">$B15/4</f>
        <v>1058.75</v>
      </c>
      <c r="D15" s="7" t="n">
        <f aca="false">$B15/4</f>
        <v>1058.75</v>
      </c>
      <c r="E15" s="7" t="n">
        <f aca="false">$B15/4</f>
        <v>1058.75</v>
      </c>
      <c r="F15" s="7" t="n">
        <f aca="false">$B15/4</f>
        <v>1058.75</v>
      </c>
      <c r="G15" s="5"/>
    </row>
    <row r="16" customFormat="false" ht="14.65" hidden="false" customHeight="false" outlineLevel="0" collapsed="false">
      <c r="A16" s="9" t="s">
        <v>15</v>
      </c>
      <c r="B16" s="7" t="n">
        <f aca="false">'Ðèñ8.4'!C16</f>
        <v>3173</v>
      </c>
      <c r="C16" s="7" t="n">
        <f aca="false">$B16*C$3/$B$3</f>
        <v>634.6</v>
      </c>
      <c r="D16" s="7" t="n">
        <f aca="false">$B16*D$3/$B$3</f>
        <v>1269.2</v>
      </c>
      <c r="E16" s="7" t="n">
        <f aca="false">$B16*E$3/$B$3</f>
        <v>793.25</v>
      </c>
      <c r="F16" s="7" t="n">
        <f aca="false">$B16*F$3/$B$3</f>
        <v>475.95</v>
      </c>
      <c r="G16" s="5"/>
    </row>
    <row r="17" customFormat="false" ht="14.65" hidden="false" customHeight="false" outlineLevel="0" collapsed="false">
      <c r="A17" s="9" t="s">
        <v>16</v>
      </c>
      <c r="B17" s="7" t="n">
        <f aca="false">'Ðèñ8.4'!C17</f>
        <v>99630</v>
      </c>
      <c r="C17" s="7" t="n">
        <f aca="false">$B17*C$3/$B$3</f>
        <v>19926</v>
      </c>
      <c r="D17" s="7" t="n">
        <f aca="false">$B17*D$3/$B$3</f>
        <v>39852</v>
      </c>
      <c r="E17" s="7" t="n">
        <f aca="false">$B17*E$3/$B$3</f>
        <v>24907.5</v>
      </c>
      <c r="F17" s="7" t="n">
        <f aca="false">$B17*F$3/$B$3</f>
        <v>14944.5</v>
      </c>
      <c r="G17" s="5"/>
    </row>
    <row r="18" customFormat="false" ht="14.65" hidden="false" customHeight="false" outlineLevel="0" collapsed="false">
      <c r="A18" s="9" t="s">
        <v>17</v>
      </c>
      <c r="B18" s="7" t="n">
        <f aca="false">'Ðèñ8.4'!C18</f>
        <v>7407</v>
      </c>
      <c r="C18" s="7" t="n">
        <f aca="false">$B18*C$3/$B$3</f>
        <v>1481.4</v>
      </c>
      <c r="D18" s="7" t="n">
        <f aca="false">$B18*D$3/$B$3</f>
        <v>2962.8</v>
      </c>
      <c r="E18" s="7" t="n">
        <f aca="false">$B18*E$3/$B$3</f>
        <v>1851.75</v>
      </c>
      <c r="F18" s="7" t="n">
        <f aca="false">$B18*F$3/$B$3</f>
        <v>1111.05</v>
      </c>
      <c r="G18" s="5"/>
    </row>
    <row r="19" customFormat="false" ht="14.65" hidden="false" customHeight="false" outlineLevel="0" collapsed="false">
      <c r="A19" s="9" t="s">
        <v>18</v>
      </c>
      <c r="B19" s="7" t="n">
        <f aca="false">'Ðèñ8.4'!C19</f>
        <v>9222</v>
      </c>
      <c r="C19" s="7" t="n">
        <f aca="false">$B19*C$3/$B$3</f>
        <v>1844.4</v>
      </c>
      <c r="D19" s="7" t="n">
        <f aca="false">$B19*D$3/$B$3</f>
        <v>3688.8</v>
      </c>
      <c r="E19" s="7" t="n">
        <f aca="false">$B19*E$3/$B$3</f>
        <v>2305.5</v>
      </c>
      <c r="F19" s="7" t="n">
        <f aca="false">$B19*F$3/$B$3</f>
        <v>1383.3</v>
      </c>
      <c r="G19" s="5"/>
    </row>
    <row r="20" customFormat="false" ht="14.65" hidden="false" customHeight="false" outlineLevel="0" collapsed="false">
      <c r="A20" s="3" t="s">
        <v>19</v>
      </c>
      <c r="B20" s="7" t="n">
        <f aca="false">SUM(B12:B19)</f>
        <v>150442.155555556</v>
      </c>
      <c r="C20" s="7" t="n">
        <f aca="false">SUM(C12:C19)</f>
        <v>31281.95</v>
      </c>
      <c r="D20" s="7" t="n">
        <f aca="false">SUM(D12:D19)</f>
        <v>56598.15</v>
      </c>
      <c r="E20" s="7" t="n">
        <f aca="false">SUM(E12:E19)</f>
        <v>37611</v>
      </c>
      <c r="F20" s="7" t="n">
        <f aca="false">SUM(F12:F19)</f>
        <v>24952.4388888889</v>
      </c>
      <c r="G20" s="5"/>
    </row>
    <row r="21" customFormat="false" ht="14.65" hidden="false" customHeight="false" outlineLevel="0" collapsed="false">
      <c r="A21" s="3" t="s">
        <v>20</v>
      </c>
      <c r="B21" s="7" t="n">
        <f aca="false">0.25*(B10-B20)</f>
        <v>38498.1821111111</v>
      </c>
      <c r="C21" s="7" t="n">
        <f aca="false">0.25*(C10-C20)</f>
        <v>7401.2567</v>
      </c>
      <c r="D21" s="7" t="n">
        <f aca="false">0.25*(D10-D20)</f>
        <v>16293.9509</v>
      </c>
      <c r="E21" s="7" t="n">
        <f aca="false">0.25*(E10-E20)</f>
        <v>9624.43025</v>
      </c>
      <c r="F21" s="7" t="n">
        <f aca="false">0.25*(F10-F20)</f>
        <v>5178.19842777778</v>
      </c>
      <c r="G21" s="5"/>
    </row>
    <row r="22" customFormat="false" ht="14.65" hidden="false" customHeight="false" outlineLevel="0" collapsed="false">
      <c r="A22" s="3" t="s">
        <v>21</v>
      </c>
      <c r="B22" s="7" t="n">
        <f aca="false">B10-B20-B21</f>
        <v>115494.546333333</v>
      </c>
      <c r="C22" s="7" t="n">
        <f aca="false">C10-C20-C21</f>
        <v>22203.7701</v>
      </c>
      <c r="D22" s="7" t="n">
        <f aca="false">D10-D20-D21</f>
        <v>48881.8527</v>
      </c>
      <c r="E22" s="7" t="n">
        <f aca="false">E10-E20-E21</f>
        <v>28873.29075</v>
      </c>
      <c r="F22" s="7" t="n">
        <f aca="false">F10-F20-F21</f>
        <v>15534.5952833333</v>
      </c>
    </row>
    <row r="24" customFormat="false" ht="14.65" hidden="false" customHeight="false" outlineLevel="0" collapsed="false">
      <c r="A24" s="10" t="s">
        <v>61</v>
      </c>
    </row>
    <row r="25" customFormat="false" ht="14.65" hidden="false" customHeight="false" outlineLevel="0" collapsed="false">
      <c r="A25" s="10" t="s">
        <v>62</v>
      </c>
    </row>
  </sheetData>
  <mergeCells count="1">
    <mergeCell ref="C1:F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32"/>
    <col collapsed="false" customWidth="true" hidden="false" outlineLevel="0" max="2" min="2" style="1" width="10.99"/>
    <col collapsed="false" customWidth="false" hidden="false" outlineLevel="0" max="6" min="3" style="1" width="9.32"/>
    <col collapsed="false" customWidth="true" hidden="false" outlineLevel="0" max="7" min="7" style="1" width="23.65"/>
    <col collapsed="false" customWidth="false" hidden="false" outlineLevel="0" max="257" min="8" style="1" width="9.32"/>
  </cols>
  <sheetData>
    <row r="1" customFormat="false" ht="14.65" hidden="false" customHeight="false" outlineLevel="0" collapsed="false">
      <c r="A1" s="3"/>
      <c r="B1" s="12" t="s">
        <v>31</v>
      </c>
      <c r="C1" s="16" t="s">
        <v>53</v>
      </c>
      <c r="D1" s="16"/>
      <c r="E1" s="16"/>
      <c r="F1" s="16"/>
      <c r="G1" s="12" t="s">
        <v>63</v>
      </c>
    </row>
    <row r="2" customFormat="false" ht="14.65" hidden="false" customHeight="false" outlineLevel="0" collapsed="false">
      <c r="A2" s="3"/>
      <c r="B2" s="22" t="s">
        <v>54</v>
      </c>
      <c r="C2" s="16" t="s">
        <v>55</v>
      </c>
      <c r="D2" s="16" t="s">
        <v>56</v>
      </c>
      <c r="E2" s="16" t="s">
        <v>57</v>
      </c>
      <c r="F2" s="16" t="s">
        <v>58</v>
      </c>
      <c r="G2" s="12" t="s">
        <v>54</v>
      </c>
    </row>
    <row r="3" customFormat="false" ht="14.65" hidden="false" customHeight="false" outlineLevel="0" collapsed="false">
      <c r="A3" s="3" t="s">
        <v>3</v>
      </c>
      <c r="B3" s="7" t="n">
        <f aca="false">'Ðèñ8.4'!B1</f>
        <v>411696.384</v>
      </c>
      <c r="C3" s="7" t="n">
        <f aca="false">0.2*$B$3</f>
        <v>82339.2768</v>
      </c>
      <c r="D3" s="7" t="n">
        <f aca="false">0.4*$B$3</f>
        <v>164678.5536</v>
      </c>
      <c r="E3" s="7" t="n">
        <f aca="false">0.25*$B$3</f>
        <v>102924.096</v>
      </c>
      <c r="F3" s="7" t="n">
        <f aca="false">0.15*$B$3</f>
        <v>61754.4576</v>
      </c>
      <c r="G3" s="7" t="n">
        <f aca="false">SUM(C3:F3)</f>
        <v>411696.384</v>
      </c>
    </row>
    <row r="4" customFormat="false" ht="14.65" hidden="false" customHeight="false" outlineLevel="0" collapsed="false">
      <c r="A4" s="3" t="s">
        <v>4</v>
      </c>
      <c r="B4" s="7"/>
      <c r="C4" s="7"/>
      <c r="D4" s="7"/>
      <c r="E4" s="7"/>
      <c r="F4" s="7"/>
      <c r="G4" s="7"/>
    </row>
    <row r="5" customFormat="false" ht="14.65" hidden="false" customHeight="false" outlineLevel="0" collapsed="false">
      <c r="A5" s="3" t="s">
        <v>59</v>
      </c>
      <c r="B5" s="7" t="n">
        <f aca="false">'Ðèñ8.6'!D6</f>
        <v>163907</v>
      </c>
      <c r="C5" s="7" t="n">
        <f aca="false">B5</f>
        <v>163907</v>
      </c>
      <c r="D5" s="7" t="n">
        <f aca="false">C8</f>
        <v>167198.575</v>
      </c>
      <c r="E5" s="7" t="n">
        <f aca="false">D8</f>
        <v>149037.85</v>
      </c>
      <c r="F5" s="7" t="n">
        <f aca="false">E8</f>
        <v>146966.35</v>
      </c>
      <c r="G5" s="7" t="n">
        <f aca="false">B5</f>
        <v>163907</v>
      </c>
    </row>
    <row r="6" customFormat="false" ht="14.65" hidden="false" customHeight="false" outlineLevel="0" collapsed="false">
      <c r="A6" s="3" t="s">
        <v>6</v>
      </c>
      <c r="B6" s="7" t="n">
        <f aca="false">'Ðèñ8.5'!C6</f>
        <v>98975.5</v>
      </c>
      <c r="C6" s="7" t="n">
        <f aca="false">$B6/4</f>
        <v>24743.875</v>
      </c>
      <c r="D6" s="7" t="n">
        <f aca="false">$B6/4</f>
        <v>24743.875</v>
      </c>
      <c r="E6" s="7" t="n">
        <f aca="false">$B6/4</f>
        <v>24743.875</v>
      </c>
      <c r="F6" s="7" t="n">
        <f aca="false">$B6/4</f>
        <v>24743.875</v>
      </c>
      <c r="G6" s="7" t="n">
        <f aca="false">SUM(C6:F6)</f>
        <v>98975.5</v>
      </c>
    </row>
    <row r="7" customFormat="false" ht="14.65" hidden="false" customHeight="false" outlineLevel="0" collapsed="false">
      <c r="A7" s="3" t="s">
        <v>7</v>
      </c>
      <c r="B7" s="7" t="n">
        <f aca="false">B5+B6</f>
        <v>262882.5</v>
      </c>
      <c r="C7" s="7" t="n">
        <f aca="false">C5+C6</f>
        <v>188650.875</v>
      </c>
      <c r="D7" s="7" t="n">
        <f aca="false">D5+D6</f>
        <v>191942.45</v>
      </c>
      <c r="E7" s="7" t="n">
        <f aca="false">E5+E6</f>
        <v>173781.725</v>
      </c>
      <c r="F7" s="7" t="n">
        <f aca="false">F5+F6</f>
        <v>171710.225</v>
      </c>
      <c r="G7" s="7" t="n">
        <f aca="false">G5+G6</f>
        <v>262882.5</v>
      </c>
    </row>
    <row r="8" customFormat="false" ht="14.65" hidden="false" customHeight="false" outlineLevel="0" collapsed="false">
      <c r="A8" s="3" t="s">
        <v>60</v>
      </c>
      <c r="B8" s="7" t="n">
        <f aca="false">'Ðèñ8.6'!E6</f>
        <v>155621</v>
      </c>
      <c r="C8" s="7" t="n">
        <f aca="false">C7-C9</f>
        <v>167198.575</v>
      </c>
      <c r="D8" s="7" t="n">
        <f aca="false">D7-D9</f>
        <v>149037.85</v>
      </c>
      <c r="E8" s="7" t="n">
        <f aca="false">E7-E9</f>
        <v>146966.35</v>
      </c>
      <c r="F8" s="7" t="n">
        <f aca="false">F7-F9</f>
        <v>155621</v>
      </c>
      <c r="G8" s="7" t="n">
        <f aca="false">F8</f>
        <v>155621</v>
      </c>
    </row>
    <row r="9" customFormat="false" ht="14.65" hidden="false" customHeight="false" outlineLevel="0" collapsed="false">
      <c r="A9" s="9" t="s">
        <v>4</v>
      </c>
      <c r="B9" s="7" t="n">
        <f aca="false">B7-B8</f>
        <v>107261.5</v>
      </c>
      <c r="C9" s="7" t="n">
        <f aca="false">$B9/$B$3*C$3</f>
        <v>21452.3</v>
      </c>
      <c r="D9" s="7" t="n">
        <f aca="false">$B9/$B$3*D$3</f>
        <v>42904.6</v>
      </c>
      <c r="E9" s="7" t="n">
        <f aca="false">$B9/$B$3*E$3</f>
        <v>26815.375</v>
      </c>
      <c r="F9" s="7" t="n">
        <f aca="false">$B9/$B$3*F$3</f>
        <v>16089.225</v>
      </c>
      <c r="G9" s="7" t="n">
        <f aca="false">SUM(C9:F9)</f>
        <v>107261.5</v>
      </c>
      <c r="H9" s="5"/>
    </row>
    <row r="10" customFormat="false" ht="14.65" hidden="false" customHeight="false" outlineLevel="0" collapsed="false">
      <c r="A10" s="3" t="s">
        <v>9</v>
      </c>
      <c r="B10" s="7" t="n">
        <f aca="false">B3-B9</f>
        <v>304434.884</v>
      </c>
      <c r="C10" s="7" t="n">
        <f aca="false">C3-C9</f>
        <v>60886.9768</v>
      </c>
      <c r="D10" s="7" t="n">
        <f aca="false">D3-D9</f>
        <v>121773.9536</v>
      </c>
      <c r="E10" s="7" t="n">
        <f aca="false">E3-E9</f>
        <v>76108.721</v>
      </c>
      <c r="F10" s="7" t="n">
        <f aca="false">F3-F9</f>
        <v>45665.2326</v>
      </c>
      <c r="G10" s="7" t="n">
        <f aca="false">SUM(C10:F10)</f>
        <v>304434.884</v>
      </c>
    </row>
    <row r="11" customFormat="false" ht="14.65" hidden="false" customHeight="false" outlineLevel="0" collapsed="false">
      <c r="A11" s="3" t="s">
        <v>10</v>
      </c>
      <c r="B11" s="7"/>
      <c r="C11" s="7"/>
      <c r="D11" s="7"/>
      <c r="E11" s="7"/>
      <c r="F11" s="7"/>
      <c r="G11" s="7"/>
    </row>
    <row r="12" customFormat="false" ht="14.65" hidden="false" customHeight="false" outlineLevel="0" collapsed="false">
      <c r="A12" s="9" t="s">
        <v>11</v>
      </c>
      <c r="B12" s="7" t="n">
        <f aca="false">'Ðèñ8.4'!C12</f>
        <v>7149</v>
      </c>
      <c r="C12" s="7" t="n">
        <f aca="false">$B12/$B$3*C$3</f>
        <v>1429.8</v>
      </c>
      <c r="D12" s="7" t="n">
        <f aca="false">$B12/$B$3*D$3</f>
        <v>2859.6</v>
      </c>
      <c r="E12" s="7" t="n">
        <f aca="false">$B12/$B$3*E$3</f>
        <v>1787.25</v>
      </c>
      <c r="F12" s="7" t="n">
        <f aca="false">$B12/$B$3*F$3</f>
        <v>1072.35</v>
      </c>
      <c r="G12" s="7" t="n">
        <f aca="false">SUM(C12:F12)</f>
        <v>7149</v>
      </c>
    </row>
    <row r="13" customFormat="false" ht="14.65" hidden="false" customHeight="false" outlineLevel="0" collapsed="false">
      <c r="A13" s="9" t="s">
        <v>12</v>
      </c>
      <c r="B13" s="7" t="n">
        <f aca="false">'Ðèñ8.4'!C13</f>
        <v>9900</v>
      </c>
      <c r="C13" s="7" t="n">
        <f aca="false">ROUND($B13/4,0)</f>
        <v>2475</v>
      </c>
      <c r="D13" s="7" t="n">
        <f aca="false">ROUND($B13/4,0)</f>
        <v>2475</v>
      </c>
      <c r="E13" s="7" t="n">
        <f aca="false">ROUND($B13/4,0)</f>
        <v>2475</v>
      </c>
      <c r="F13" s="7" t="n">
        <f aca="false">ROUND($B13/4,0)</f>
        <v>2475</v>
      </c>
      <c r="G13" s="7" t="n">
        <f aca="false">SUM(C13:F13)</f>
        <v>9900</v>
      </c>
    </row>
    <row r="14" customFormat="false" ht="14.65" hidden="false" customHeight="false" outlineLevel="0" collapsed="false">
      <c r="A14" s="9" t="s">
        <v>13</v>
      </c>
      <c r="B14" s="7" t="n">
        <f aca="false">'Ðèñ8.4'!C14</f>
        <v>9726.15555555556</v>
      </c>
      <c r="C14" s="7" t="n">
        <f aca="false">ROUND($B14/4,0)</f>
        <v>2432</v>
      </c>
      <c r="D14" s="7" t="n">
        <f aca="false">ROUND($B14/4,0)</f>
        <v>2432</v>
      </c>
      <c r="E14" s="7" t="n">
        <f aca="false">ROUND($B14/4,0)</f>
        <v>2432</v>
      </c>
      <c r="F14" s="7" t="n">
        <f aca="false">ROUND($B14/4,0)</f>
        <v>2432</v>
      </c>
      <c r="G14" s="7" t="n">
        <f aca="false">SUM(C14:F14)</f>
        <v>9728</v>
      </c>
    </row>
    <row r="15" customFormat="false" ht="14.65" hidden="false" customHeight="false" outlineLevel="0" collapsed="false">
      <c r="A15" s="9" t="s">
        <v>14</v>
      </c>
      <c r="B15" s="7" t="n">
        <f aca="false">'Ðèñ8.4'!C15</f>
        <v>4235</v>
      </c>
      <c r="C15" s="7" t="n">
        <f aca="false">$B15/$B$3*C$3</f>
        <v>847</v>
      </c>
      <c r="D15" s="7" t="n">
        <f aca="false">$B15/$B$3*D$3</f>
        <v>1694</v>
      </c>
      <c r="E15" s="7" t="n">
        <f aca="false">$B15/$B$3*E$3</f>
        <v>1058.75</v>
      </c>
      <c r="F15" s="7" t="n">
        <f aca="false">$B15/$B$3*F$3</f>
        <v>635.25</v>
      </c>
      <c r="G15" s="7" t="n">
        <f aca="false">SUM(C15:F15)</f>
        <v>4235</v>
      </c>
    </row>
    <row r="16" customFormat="false" ht="14.65" hidden="false" customHeight="false" outlineLevel="0" collapsed="false">
      <c r="A16" s="9" t="s">
        <v>15</v>
      </c>
      <c r="B16" s="7" t="n">
        <f aca="false">'Ðèñ8.4'!C16</f>
        <v>3173</v>
      </c>
      <c r="C16" s="7" t="n">
        <f aca="false">$B16/$B$3*C$3</f>
        <v>634.6</v>
      </c>
      <c r="D16" s="7" t="n">
        <f aca="false">$B16/$B$3*D$3</f>
        <v>1269.2</v>
      </c>
      <c r="E16" s="7" t="n">
        <f aca="false">$B16/$B$3*E$3</f>
        <v>793.25</v>
      </c>
      <c r="F16" s="7" t="n">
        <f aca="false">$B16/$B$3*F$3</f>
        <v>475.95</v>
      </c>
      <c r="G16" s="7" t="n">
        <f aca="false">SUM(C16:F16)</f>
        <v>3173</v>
      </c>
    </row>
    <row r="17" customFormat="false" ht="14.65" hidden="false" customHeight="false" outlineLevel="0" collapsed="false">
      <c r="A17" s="9" t="s">
        <v>16</v>
      </c>
      <c r="B17" s="7" t="n">
        <f aca="false">'Ðèñ8.7'!B17</f>
        <v>99630</v>
      </c>
      <c r="C17" s="7" t="n">
        <f aca="false">$G17/4</f>
        <v>22500</v>
      </c>
      <c r="D17" s="7" t="n">
        <f aca="false">$G17/4</f>
        <v>22500</v>
      </c>
      <c r="E17" s="7" t="n">
        <f aca="false">$G17/4</f>
        <v>22500</v>
      </c>
      <c r="F17" s="7" t="n">
        <f aca="false">$G17/4</f>
        <v>22500</v>
      </c>
      <c r="G17" s="7" t="n">
        <v>90000</v>
      </c>
    </row>
    <row r="18" customFormat="false" ht="14.65" hidden="false" customHeight="false" outlineLevel="0" collapsed="false">
      <c r="A18" s="9" t="s">
        <v>17</v>
      </c>
      <c r="B18" s="7" t="n">
        <f aca="false">'Ðèñ8.4'!C18</f>
        <v>7407</v>
      </c>
      <c r="C18" s="7" t="n">
        <f aca="false">$B18/$B$3*C$3</f>
        <v>1481.4</v>
      </c>
      <c r="D18" s="7" t="n">
        <f aca="false">$B18/$B$3*D$3</f>
        <v>2962.8</v>
      </c>
      <c r="E18" s="7" t="n">
        <f aca="false">$B18/$B$3*E$3</f>
        <v>1851.75</v>
      </c>
      <c r="F18" s="7" t="n">
        <f aca="false">$B18/$B$3*F$3</f>
        <v>1111.05</v>
      </c>
      <c r="G18" s="7" t="n">
        <f aca="false">SUM(C18:F18)</f>
        <v>7407</v>
      </c>
    </row>
    <row r="19" customFormat="false" ht="14.65" hidden="false" customHeight="false" outlineLevel="0" collapsed="false">
      <c r="A19" s="9" t="s">
        <v>18</v>
      </c>
      <c r="B19" s="7" t="n">
        <f aca="false">'Ðèñ8.4'!C19</f>
        <v>9222</v>
      </c>
      <c r="C19" s="7" t="n">
        <f aca="false">$B19/$B$3*C$3</f>
        <v>1844.4</v>
      </c>
      <c r="D19" s="7" t="n">
        <f aca="false">$B19/$B$3*D$3</f>
        <v>3688.8</v>
      </c>
      <c r="E19" s="7" t="n">
        <f aca="false">$B19/$B$3*E$3</f>
        <v>2305.5</v>
      </c>
      <c r="F19" s="7" t="n">
        <f aca="false">$B19/$B$3*F$3</f>
        <v>1383.3</v>
      </c>
      <c r="G19" s="7" t="n">
        <f aca="false">SUM(C19:F19)</f>
        <v>9222</v>
      </c>
    </row>
    <row r="20" customFormat="false" ht="14.65" hidden="false" customHeight="false" outlineLevel="0" collapsed="false">
      <c r="A20" s="3" t="s">
        <v>19</v>
      </c>
      <c r="B20" s="7" t="n">
        <f aca="false">SUM(B12:B19)</f>
        <v>150442.155555556</v>
      </c>
      <c r="C20" s="7" t="n">
        <f aca="false">SUM(C12:C19)</f>
        <v>33644.2</v>
      </c>
      <c r="D20" s="7" t="n">
        <f aca="false">SUM(D12:D19)</f>
        <v>39881.4</v>
      </c>
      <c r="E20" s="7" t="n">
        <f aca="false">SUM(E12:E19)</f>
        <v>35203.5</v>
      </c>
      <c r="F20" s="7" t="n">
        <f aca="false">SUM(F12:F19)</f>
        <v>32084.9</v>
      </c>
      <c r="G20" s="7" t="n">
        <f aca="false">SUM(C20:F20)</f>
        <v>140814</v>
      </c>
    </row>
    <row r="21" customFormat="false" ht="14.65" hidden="false" customHeight="false" outlineLevel="0" collapsed="false">
      <c r="A21" s="3" t="s">
        <v>20</v>
      </c>
      <c r="B21" s="7" t="n">
        <f aca="false">0.25*(B10-B20)</f>
        <v>38498.1821111111</v>
      </c>
      <c r="C21" s="7" t="n">
        <f aca="false">0.25*(C10-C20)</f>
        <v>6810.6942</v>
      </c>
      <c r="D21" s="7" t="n">
        <f aca="false">0.25*(D10-D20)</f>
        <v>20473.1384</v>
      </c>
      <c r="E21" s="7" t="n">
        <f aca="false">0.25*(E10-E20)</f>
        <v>10226.30525</v>
      </c>
      <c r="F21" s="7" t="n">
        <f aca="false">0.25*(F10-F20)</f>
        <v>3395.08315</v>
      </c>
      <c r="G21" s="7" t="n">
        <f aca="false">0.25*(G10-G20)</f>
        <v>40905.221</v>
      </c>
    </row>
    <row r="22" customFormat="false" ht="14.65" hidden="false" customHeight="false" outlineLevel="0" collapsed="false">
      <c r="A22" s="3" t="s">
        <v>21</v>
      </c>
      <c r="B22" s="7" t="n">
        <f aca="false">B10-B20-B21</f>
        <v>115494.546333333</v>
      </c>
      <c r="C22" s="7" t="n">
        <f aca="false">C10-C20-C21</f>
        <v>20432.0826</v>
      </c>
      <c r="D22" s="7" t="n">
        <f aca="false">D10-D20-D21</f>
        <v>61419.4152</v>
      </c>
      <c r="E22" s="7" t="n">
        <f aca="false">E10-E20-E21</f>
        <v>30678.91575</v>
      </c>
      <c r="F22" s="7" t="n">
        <f aca="false">F10-F20-F21</f>
        <v>10185.24945</v>
      </c>
      <c r="G22" s="7" t="n">
        <f aca="false">G10-G20-G21</f>
        <v>122715.663</v>
      </c>
    </row>
    <row r="24" customFormat="false" ht="14.65" hidden="false" customHeight="false" outlineLevel="0" collapsed="false">
      <c r="A24" s="15" t="s">
        <v>64</v>
      </c>
    </row>
    <row r="25" customFormat="false" ht="14.65" hidden="false" customHeight="false" outlineLevel="0" collapsed="false">
      <c r="A25" s="10" t="s">
        <v>65</v>
      </c>
    </row>
    <row r="26" customFormat="false" ht="14.65" hidden="false" customHeight="false" outlineLevel="0" collapsed="false">
      <c r="A26" s="10" t="s">
        <v>66</v>
      </c>
    </row>
  </sheetData>
  <mergeCells count="1">
    <mergeCell ref="C1:F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