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drawing29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7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3"/>
  </bookViews>
  <sheets>
    <sheet name="МЕНЮ" sheetId="1" state="visible" r:id="rId2"/>
    <sheet name="Корреляционный анализ" sheetId="2" state="visible" r:id="rId3"/>
    <sheet name="Дисперсионный анализ" sheetId="3" state="visible" r:id="rId4"/>
    <sheet name="Анализ рядов динамики" sheetId="4" state="visible" r:id="rId5"/>
    <sheet name="ВКДиал" sheetId="5" state="visible" r:id="rId6"/>
    <sheet name="РДДиал" sheetId="6" state="visible" r:id="rId7"/>
  </sheets>
  <definedNames>
    <definedName function="false" hidden="false" localSheetId="3" name="_xlnm.Print_Area" vbProcedure="false">'Анализ рядов динамики'!$B$4:$O$32</definedName>
    <definedName function="false" hidden="false" localSheetId="1" name="_xlnm.Print_Area" vbProcedure="false">'Корреляционный анализ'!$C$4:$Z$16</definedName>
    <definedName function="false" hidden="false" name="ф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Главное меню</t>
  </si>
  <si>
    <t xml:space="preserve">ActiveSheet.</t>
  </si>
  <si>
    <t xml:space="preserve">Корреляционный анализ</t>
  </si>
  <si>
    <t xml:space="preserve">N</t>
  </si>
  <si>
    <t xml:space="preserve">z</t>
  </si>
  <si>
    <t xml:space="preserve">x1</t>
  </si>
  <si>
    <t xml:space="preserve">x2</t>
  </si>
  <si>
    <t xml:space="preserve">X1^2</t>
  </si>
  <si>
    <t xml:space="preserve">X2^2</t>
  </si>
  <si>
    <t xml:space="preserve">Z^2</t>
  </si>
  <si>
    <t xml:space="preserve">X1*X2</t>
  </si>
  <si>
    <t xml:space="preserve">X1*Z</t>
  </si>
  <si>
    <t xml:space="preserve">X2*Z</t>
  </si>
  <si>
    <t xml:space="preserve">Z1</t>
  </si>
  <si>
    <t xml:space="preserve">Z1-Z1cp</t>
  </si>
  <si>
    <t xml:space="preserve">(Z1-Z1cp)^2</t>
  </si>
  <si>
    <t xml:space="preserve">Z-Zcp</t>
  </si>
  <si>
    <t xml:space="preserve">(Z-Zcp)^2</t>
  </si>
  <si>
    <t xml:space="preserve">             Корреляционная матрица</t>
  </si>
  <si>
    <t xml:space="preserve">Z</t>
  </si>
  <si>
    <t xml:space="preserve">X1</t>
  </si>
  <si>
    <t xml:space="preserve">X2</t>
  </si>
  <si>
    <t xml:space="preserve">         Коэффициент множественной корреляции :</t>
  </si>
  <si>
    <t xml:space="preserve">      Коэффициент множественной детерминации :</t>
  </si>
  <si>
    <t xml:space="preserve">Уравнение множественной регрессии</t>
  </si>
  <si>
    <t xml:space="preserve">Zx1x2=</t>
  </si>
  <si>
    <t xml:space="preserve">+     x1*</t>
  </si>
  <si>
    <t xml:space="preserve">+x2*</t>
  </si>
  <si>
    <t xml:space="preserve">Сумма</t>
  </si>
  <si>
    <t xml:space="preserve">Ср.</t>
  </si>
  <si>
    <t xml:space="preserve">Dz1=</t>
  </si>
  <si>
    <t xml:space="preserve">Dz=</t>
  </si>
  <si>
    <t xml:space="preserve">A0</t>
  </si>
  <si>
    <t xml:space="preserve">A1</t>
  </si>
  <si>
    <t xml:space="preserve">A2</t>
  </si>
  <si>
    <t xml:space="preserve">решение</t>
  </si>
  <si>
    <t xml:space="preserve">проверка</t>
  </si>
  <si>
    <t xml:space="preserve">Rx1x2</t>
  </si>
  <si>
    <t xml:space="preserve"> -    Z</t>
  </si>
  <si>
    <t xml:space="preserve">Rx1z</t>
  </si>
  <si>
    <t xml:space="preserve"> -    ZX1</t>
  </si>
  <si>
    <t xml:space="preserve">Rx2z</t>
  </si>
  <si>
    <t xml:space="preserve"> -    ZX2</t>
  </si>
  <si>
    <t xml:space="preserve">  </t>
  </si>
  <si>
    <t xml:space="preserve">Rмн=</t>
  </si>
  <si>
    <t xml:space="preserve"> Дисперсионный анализ</t>
  </si>
  <si>
    <t xml:space="preserve">Градации</t>
  </si>
  <si>
    <t xml:space="preserve">Повторности</t>
  </si>
  <si>
    <t xml:space="preserve">фактора А</t>
  </si>
  <si>
    <t xml:space="preserve">фактора В</t>
  </si>
  <si>
    <t xml:space="preserve">средн.I-II</t>
  </si>
  <si>
    <t xml:space="preserve">cредн. 1-2-3</t>
  </si>
  <si>
    <t xml:space="preserve">средн.12</t>
  </si>
  <si>
    <t xml:space="preserve">средн.123</t>
  </si>
  <si>
    <t xml:space="preserve">I</t>
  </si>
  <si>
    <t xml:space="preserve">II</t>
  </si>
  <si>
    <t xml:space="preserve">Среднее</t>
  </si>
  <si>
    <t xml:space="preserve">Дисперсия по повторениям</t>
  </si>
  <si>
    <t xml:space="preserve">Y</t>
  </si>
  <si>
    <t xml:space="preserve">Y-Ycp</t>
  </si>
  <si>
    <t xml:space="preserve">кв(Y-Ycp)</t>
  </si>
  <si>
    <t xml:space="preserve">Дисперсия по фактору I-II</t>
  </si>
  <si>
    <t xml:space="preserve">Дисперсия по фактору 1-2-3</t>
  </si>
  <si>
    <t xml:space="preserve">кв(Y-Yср)</t>
  </si>
  <si>
    <t xml:space="preserve">Матрица средних по группам</t>
  </si>
  <si>
    <t xml:space="preserve">Расчет суммы квадратов для оценки взаимодействия</t>
  </si>
  <si>
    <t xml:space="preserve">Итого:</t>
  </si>
  <si>
    <t xml:space="preserve">Расчет общей дисперсии</t>
  </si>
  <si>
    <t xml:space="preserve">Степ. своб.</t>
  </si>
  <si>
    <t xml:space="preserve">Общая</t>
  </si>
  <si>
    <t xml:space="preserve">Дисп.общ.</t>
  </si>
  <si>
    <t xml:space="preserve">Повторения</t>
  </si>
  <si>
    <t xml:space="preserve">Фактор I-II</t>
  </si>
  <si>
    <t xml:space="preserve">Фактор 1-2-3</t>
  </si>
  <si>
    <t xml:space="preserve">Взаимодействие</t>
  </si>
  <si>
    <t xml:space="preserve">Остаточная</t>
  </si>
  <si>
    <t xml:space="preserve">ВЫРАВНИВАНИЕ РЯДОВ ДИНАМИКИ</t>
  </si>
  <si>
    <t xml:space="preserve">№</t>
  </si>
  <si>
    <t xml:space="preserve">Год</t>
  </si>
  <si>
    <t xml:space="preserve">Факт</t>
  </si>
  <si>
    <t xml:space="preserve">Расчет по тренду</t>
  </si>
  <si>
    <t xml:space="preserve">У=а+bt</t>
  </si>
  <si>
    <t xml:space="preserve">У=а+bt+ct^2</t>
  </si>
  <si>
    <t xml:space="preserve">xt</t>
  </si>
  <si>
    <t xml:space="preserve">t</t>
  </si>
  <si>
    <t xml:space="preserve">t^2</t>
  </si>
  <si>
    <t xml:space="preserve">t^3</t>
  </si>
  <si>
    <t xml:space="preserve">t^4</t>
  </si>
  <si>
    <t xml:space="preserve">xt^2</t>
  </si>
  <si>
    <t xml:space="preserve">Прямая</t>
  </si>
  <si>
    <t xml:space="preserve">a=</t>
  </si>
  <si>
    <t xml:space="preserve">b=</t>
  </si>
  <si>
    <t xml:space="preserve">Парабола</t>
  </si>
  <si>
    <t xml:space="preserve">c=</t>
  </si>
  <si>
    <t xml:space="preserve">Итого</t>
  </si>
  <si>
    <t xml:space="preserve">Sx=</t>
  </si>
  <si>
    <t xml:space="preserve">a*n</t>
  </si>
  <si>
    <t xml:space="preserve">+</t>
  </si>
  <si>
    <t xml:space="preserve">b*St</t>
  </si>
  <si>
    <t xml:space="preserve">Sxt=</t>
  </si>
  <si>
    <t xml:space="preserve">a*St</t>
  </si>
  <si>
    <t xml:space="preserve">b*St^2</t>
  </si>
  <si>
    <t xml:space="preserve">a*n+</t>
  </si>
  <si>
    <t xml:space="preserve">b*St+</t>
  </si>
  <si>
    <t xml:space="preserve">c*St^2</t>
  </si>
  <si>
    <t xml:space="preserve">a*St+</t>
  </si>
  <si>
    <t xml:space="preserve">b*St^2+</t>
  </si>
  <si>
    <t xml:space="preserve">c*St^3</t>
  </si>
  <si>
    <t xml:space="preserve">Sxt^2=</t>
  </si>
  <si>
    <t xml:space="preserve">a*St^2+</t>
  </si>
  <si>
    <t xml:space="preserve">b*St^3+</t>
  </si>
  <si>
    <t xml:space="preserve">c*St^4</t>
  </si>
  <si>
    <t xml:space="preserve">X=</t>
  </si>
  <si>
    <t xml:space="preserve">X1=</t>
  </si>
  <si>
    <t xml:space="preserve">X2=</t>
  </si>
  <si>
    <t xml:space="preserve">X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.0000"/>
    <numFmt numFmtId="169" formatCode="_-* #,##0.00\ _р_._-;\-* #,##0.00\ _р_._-;_-* \-??\ _р_._-;_-@_-"/>
    <numFmt numFmtId="170" formatCode="0.000"/>
    <numFmt numFmtId="171" formatCode="0.00000"/>
    <numFmt numFmtId="172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 Cyr"/>
      <family val="0"/>
      <charset val="204"/>
    </font>
    <font>
      <b val="true"/>
      <i val="true"/>
      <sz val="26"/>
      <color rgb="FF333300"/>
      <name val="Courier New"/>
      <family val="3"/>
      <charset val="204"/>
    </font>
    <font>
      <i val="true"/>
      <sz val="20"/>
      <color rgb="FFFFFF00"/>
      <name val="Arial Cyr"/>
      <family val="2"/>
      <charset val="204"/>
    </font>
    <font>
      <sz val="20"/>
      <name val="Arial Cyr"/>
      <family val="2"/>
      <charset val="204"/>
    </font>
    <font>
      <i val="true"/>
      <sz val="26"/>
      <color rgb="FFFFFF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</font>
    <font>
      <sz val="10"/>
      <color rgb="FF000000"/>
      <name val="Arial Cyr"/>
      <family val="2"/>
      <charset val="204"/>
    </font>
    <font>
      <sz val="10"/>
      <color rgb="FF6633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i val="true"/>
      <sz val="18"/>
      <color rgb="FF00FF00"/>
      <name val="Courier New"/>
      <family val="3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00008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FF00"/>
      <name val="Arial Cyr"/>
      <family val="0"/>
      <charset val="204"/>
    </font>
    <font>
      <b val="true"/>
      <i val="true"/>
      <sz val="18"/>
      <color rgb="FFFFFF00"/>
      <name val="Courier New"/>
      <family val="3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i val="true"/>
      <sz val="14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70536227935"/>
          <c:y val="0.105450561490003"/>
          <c:w val="0.937535955430406"/>
          <c:h val="0.437140509449466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рядов динамики'!$C$4:$C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C$6:$C$30</c:f>
              <c:numCache>
                <c:formatCode>General</c:formatCode>
                <c:ptCount val="25"/>
                <c:pt idx="0">
                  <c:v>56</c:v>
                </c:pt>
                <c:pt idx="1">
                  <c:v>56</c:v>
                </c:pt>
                <c:pt idx="2">
                  <c:v>54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5</c:v>
                </c:pt>
                <c:pt idx="7">
                  <c:v>32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6</c:v>
                </c:pt>
                <c:pt idx="14">
                  <c:v>54</c:v>
                </c:pt>
                <c:pt idx="15">
                  <c:v>6</c:v>
                </c:pt>
                <c:pt idx="16">
                  <c:v>78</c:v>
                </c:pt>
                <c:pt idx="17">
                  <c:v>6</c:v>
                </c:pt>
                <c:pt idx="18">
                  <c:v>4</c:v>
                </c:pt>
                <c:pt idx="19">
                  <c:v>5</c:v>
                </c:pt>
                <c:pt idx="20">
                  <c:v>3</c:v>
                </c:pt>
                <c:pt idx="21">
                  <c:v>87</c:v>
                </c:pt>
                <c:pt idx="22">
                  <c:v>58</c:v>
                </c:pt>
                <c:pt idx="23">
                  <c:v>5</c:v>
                </c:pt>
                <c:pt idx="2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рядов динамики'!$D$4:$D$5</c:f>
              <c:strCache>
                <c:ptCount val="1"/>
                <c:pt idx="0">
                  <c:v>Расчет по тренду У=а+bt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D$6:$D$30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'Анализ рядов динамики'!$E$4:$E$5</c:f>
              <c:strCache>
                <c:ptCount val="1"/>
                <c:pt idx="0">
                  <c:v>Расчет по тренду У=а+bt+ct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E$6:$E$30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5407"/>
        <c:axId val="6008153"/>
      </c:lineChart>
      <c:catAx>
        <c:axId val="6138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6728737093893"/>
              <c:y val="0.46672144617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153"/>
        <c:crossesAt val="0"/>
        <c:auto val="1"/>
        <c:lblAlgn val="ctr"/>
        <c:lblOffset val="100"/>
        <c:noMultiLvlLbl val="0"/>
      </c:catAx>
      <c:valAx>
        <c:axId val="60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5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934720077512"/>
          <c:y val="0.652423993426459"/>
          <c:w val="0.476398098525449"/>
          <c:h val="0.30923034784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рреляционный ан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ляционный анли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Дисперсион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сперсионный анали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Анализ рядов динам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нализ рядов динам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ход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Коррек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Коррек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9</xdr:row>
      <xdr:rowOff>181440</xdr:rowOff>
    </xdr:from>
    <xdr:to>
      <xdr:col>14</xdr:col>
      <xdr:colOff>201600</xdr:colOff>
      <xdr:row>57</xdr:row>
      <xdr:rowOff>161640</xdr:rowOff>
    </xdr:to>
    <xdr:graphicFrame>
      <xdr:nvGraphicFramePr>
        <xdr:cNvPr id="0" name="Chart 10"/>
        <xdr:cNvGraphicFramePr/>
      </xdr:nvGraphicFramePr>
      <xdr:xfrm>
        <a:off x="39960" y="8315640"/>
        <a:ext cx="1188936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Ввод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 данных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9800</xdr:colOff>
      <xdr:row>24</xdr:row>
      <xdr:rowOff>47520</xdr:rowOff>
    </xdr:from>
    <xdr:to>
      <xdr:col>41</xdr:col>
      <xdr:colOff>10080</xdr:colOff>
      <xdr:row>27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Введите количество наблюдений (не менее 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количество наблюдений (не менее 10)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Ввод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Введите количество  лет наблюд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количество  лет наблюдений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10</xdr:row>
      <xdr:rowOff>47520</xdr:rowOff>
    </xdr:from>
    <xdr:to>
      <xdr:col>54</xdr:col>
      <xdr:colOff>49680</xdr:colOff>
      <xdr:row>13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Укажите номер&#10;первого го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кажите номер
первого года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16</xdr:row>
      <xdr:rowOff>47880</xdr:rowOff>
    </xdr:from>
    <xdr:to>
      <xdr:col>54</xdr:col>
      <xdr:colOff>69840</xdr:colOff>
      <xdr:row>19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Корректиров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36" hidden="false" customHeight="false" outlineLevel="0" collapsed="false">
      <c r="A8" s="2"/>
      <c r="B8" s="2"/>
      <c r="C8" s="6"/>
      <c r="D8" s="2"/>
      <c r="E8" s="7" t="s">
        <v>0</v>
      </c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2"/>
      <c r="B9" s="2"/>
      <c r="C9" s="6"/>
      <c r="D9" s="2"/>
      <c r="E9" s="2"/>
      <c r="F9" s="2"/>
      <c r="G9" s="2"/>
      <c r="H9" s="2"/>
      <c r="I9" s="2"/>
      <c r="J9" s="2"/>
      <c r="K9" s="2"/>
      <c r="L9" s="2"/>
      <c r="M9" s="2"/>
      <c r="N9" s="8"/>
    </row>
    <row r="10" customFormat="false" ht="12.75" hidden="false" customHeight="false" outlineLevel="0" collapsed="false">
      <c r="A10" s="2"/>
      <c r="B10" s="2"/>
      <c r="C10" s="6"/>
      <c r="D10" s="2"/>
      <c r="E10" s="2"/>
      <c r="F10" s="2"/>
      <c r="G10" s="2"/>
      <c r="H10" s="2"/>
      <c r="I10" s="2"/>
      <c r="J10" s="2"/>
      <c r="K10" s="2"/>
      <c r="L10" s="2"/>
      <c r="M10" s="2"/>
      <c r="N10" s="8"/>
    </row>
    <row r="11" customFormat="false" ht="12.75" hidden="false" customHeight="false" outlineLevel="0" collapsed="false">
      <c r="A11" s="2"/>
      <c r="B11" s="2"/>
      <c r="C11" s="6"/>
      <c r="D11" s="2"/>
      <c r="E11" s="2"/>
      <c r="F11" s="2"/>
      <c r="G11" s="2"/>
      <c r="H11" s="2"/>
      <c r="I11" s="2"/>
      <c r="J11" s="2"/>
      <c r="K11" s="2"/>
      <c r="L11" s="2"/>
      <c r="M11" s="2"/>
      <c r="N11" s="8"/>
    </row>
    <row r="12" customFormat="false" ht="12.75" hidden="false" customHeight="false" outlineLevel="0" collapsed="false">
      <c r="A12" s="2"/>
      <c r="B12" s="2"/>
      <c r="C12" s="6"/>
      <c r="D12" s="2"/>
      <c r="E12" s="2"/>
      <c r="F12" s="2"/>
      <c r="G12" s="2"/>
      <c r="H12" s="2"/>
      <c r="I12" s="2"/>
      <c r="J12" s="2"/>
      <c r="K12" s="2"/>
      <c r="L12" s="2"/>
      <c r="M12" s="2"/>
      <c r="N12" s="8"/>
    </row>
    <row r="13" customFormat="false" ht="12.75" hidden="false" customHeight="false" outlineLevel="0" collapsed="false">
      <c r="A13" s="2"/>
      <c r="B13" s="2"/>
      <c r="C13" s="6"/>
      <c r="D13" s="2"/>
      <c r="E13" s="2"/>
      <c r="F13" s="2"/>
      <c r="G13" s="2"/>
      <c r="H13" s="2"/>
      <c r="I13" s="2"/>
      <c r="J13" s="2"/>
      <c r="K13" s="2"/>
      <c r="L13" s="2"/>
      <c r="M13" s="2"/>
      <c r="N13" s="8"/>
    </row>
    <row r="14" customFormat="false" ht="12.75" hidden="false" customHeight="false" outlineLevel="0" collapsed="false">
      <c r="B14" s="2"/>
      <c r="C14" s="6"/>
      <c r="D14" s="2"/>
      <c r="E14" s="2"/>
      <c r="F14" s="2"/>
      <c r="G14" s="2"/>
      <c r="H14" s="2"/>
      <c r="I14" s="2"/>
      <c r="J14" s="2"/>
      <c r="K14" s="2"/>
      <c r="L14" s="2"/>
      <c r="M14" s="2"/>
      <c r="N14" s="8"/>
    </row>
    <row r="15" customFormat="false" ht="12.75" hidden="false" customHeight="false" outlineLevel="0" collapsed="false">
      <c r="B15" s="2"/>
      <c r="C15" s="6"/>
      <c r="D15" s="2"/>
      <c r="E15" s="2"/>
      <c r="F15" s="2"/>
      <c r="G15" s="2"/>
      <c r="H15" s="2"/>
      <c r="I15" s="2"/>
      <c r="J15" s="2"/>
      <c r="K15" s="2"/>
      <c r="L15" s="2"/>
      <c r="M15" s="2"/>
      <c r="N15" s="8"/>
    </row>
    <row r="16" customFormat="false" ht="12.75" hidden="false" customHeight="false" outlineLevel="0" collapsed="false">
      <c r="B16" s="2"/>
      <c r="C16" s="6"/>
      <c r="D16" s="2"/>
      <c r="E16" s="2"/>
      <c r="F16" s="2"/>
      <c r="G16" s="2"/>
      <c r="H16" s="2"/>
      <c r="I16" s="2"/>
      <c r="J16" s="2"/>
      <c r="K16" s="2"/>
      <c r="L16" s="2"/>
      <c r="M16" s="2"/>
      <c r="N16" s="8"/>
    </row>
    <row r="17" customFormat="false" ht="12.75" hidden="false" customHeight="false" outlineLevel="0" collapsed="false">
      <c r="B17" s="2"/>
      <c r="C17" s="6"/>
      <c r="D17" s="2"/>
      <c r="E17" s="2"/>
      <c r="F17" s="2"/>
      <c r="G17" s="2"/>
      <c r="H17" s="2"/>
      <c r="I17" s="2"/>
      <c r="J17" s="2"/>
      <c r="K17" s="2"/>
      <c r="L17" s="2"/>
      <c r="M17" s="2"/>
      <c r="N17" s="8"/>
    </row>
    <row r="18" customFormat="false" ht="12.75" hidden="false" customHeight="false" outlineLevel="0" collapsed="false">
      <c r="B18" s="2"/>
      <c r="C18" s="6"/>
      <c r="D18" s="2"/>
      <c r="E18" s="2"/>
      <c r="F18" s="2"/>
      <c r="G18" s="2"/>
      <c r="H18" s="2"/>
      <c r="I18" s="2"/>
      <c r="J18" s="2"/>
      <c r="K18" s="2"/>
      <c r="L18" s="2"/>
      <c r="M18" s="2"/>
      <c r="N18" s="8"/>
    </row>
    <row r="19" customFormat="false" ht="12.75" hidden="false" customHeight="false" outlineLevel="0" collapsed="false">
      <c r="B19" s="2"/>
      <c r="C19" s="6"/>
      <c r="D19" s="2"/>
      <c r="E19" s="2"/>
      <c r="F19" s="2"/>
      <c r="G19" s="2"/>
      <c r="H19" s="2"/>
      <c r="I19" s="2"/>
      <c r="J19" s="2"/>
      <c r="K19" s="2"/>
      <c r="L19" s="2"/>
      <c r="M19" s="2"/>
      <c r="N19" s="8"/>
    </row>
    <row r="20" customFormat="false" ht="12.75" hidden="false" customHeight="false" outlineLevel="0" collapsed="false">
      <c r="B20" s="2"/>
      <c r="C20" s="6"/>
      <c r="D20" s="2"/>
      <c r="E20" s="2"/>
      <c r="F20" s="2"/>
      <c r="G20" s="2"/>
      <c r="H20" s="2"/>
      <c r="I20" s="2"/>
      <c r="J20" s="2"/>
      <c r="K20" s="2"/>
      <c r="L20" s="2"/>
      <c r="M20" s="2"/>
      <c r="N20" s="8"/>
    </row>
    <row r="21" customFormat="false" ht="13.5" hidden="false" customHeight="false" outlineLevel="0" collapsed="false">
      <c r="B21" s="2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/>
    </row>
  </sheetData>
  <mergeCells count="1">
    <mergeCell ref="E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КА">
                <anchor moveWithCells="true" sizeWithCells="false">
                  <from>
                    <xdr:col>8</xdr:col>
                    <xdr:colOff>392400</xdr:colOff>
                    <xdr:row>9</xdr:row>
                    <xdr:rowOff>38160</xdr:rowOff>
                  </from>
                  <to>
                    <xdr:col>13</xdr:col>
                    <xdr:colOff>38268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1.ДА">
                <anchor moveWithCells="true" sizeWithCells="false">
                  <from>
                    <xdr:col>2</xdr:col>
                    <xdr:colOff>533160</xdr:colOff>
                    <xdr:row>9</xdr:row>
                    <xdr:rowOff>38160</xdr:rowOff>
                  </from>
                  <to>
                    <xdr:col>7</xdr:col>
                    <xdr:colOff>54396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Модуль1.АРД">
                <anchor moveWithCells="true" sizeWithCells="false">
                  <from>
                    <xdr:col>5</xdr:col>
                    <xdr:colOff>452880</xdr:colOff>
                    <xdr:row>13</xdr:row>
                    <xdr:rowOff>9720</xdr:rowOff>
                  </from>
                  <to>
                    <xdr:col>10</xdr:col>
                    <xdr:colOff>4431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Модуль1.Выход">
                <anchor moveWithCells="true" sizeWithCells="false">
                  <from>
                    <xdr:col>7</xdr:col>
                    <xdr:colOff>130680</xdr:colOff>
                    <xdr:row>17</xdr:row>
                    <xdr:rowOff>18720</xdr:rowOff>
                  </from>
                  <to>
                    <xdr:col>9</xdr:col>
                    <xdr:colOff>111240</xdr:colOff>
                    <xdr:row>1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99"/>
    <col collapsed="false" customWidth="true" hidden="false" outlineLevel="0" max="2" min="2" style="12" width="4.7"/>
    <col collapsed="false" customWidth="true" hidden="false" outlineLevel="0" max="6" min="3" style="0" width="11.13"/>
    <col collapsed="false" customWidth="true" hidden="true" outlineLevel="0" max="14" min="7" style="0" width="9.14"/>
    <col collapsed="false" customWidth="true" hidden="true" outlineLevel="0" max="15" min="15" style="0" width="10.99"/>
    <col collapsed="false" customWidth="true" hidden="true" outlineLevel="0" max="16" min="16" style="0" width="9.14"/>
    <col collapsed="false" customWidth="true" hidden="true" outlineLevel="0" max="17" min="17" style="0" width="12.85"/>
    <col collapsed="false" customWidth="true" hidden="true" outlineLevel="0" max="18" min="18" style="0" width="9.14"/>
    <col collapsed="false" customWidth="true" hidden="true" outlineLevel="0" max="19" min="19" style="0" width="7.28"/>
    <col collapsed="false" customWidth="true" hidden="true" outlineLevel="0" max="22" min="20" style="0" width="12.7"/>
    <col collapsed="false" customWidth="true" hidden="true" outlineLevel="0" max="23" min="23" style="0" width="8.56"/>
    <col collapsed="false" customWidth="true" hidden="true" outlineLevel="0" max="24" min="24" style="0" width="11.13"/>
    <col collapsed="false" customWidth="true" hidden="true" outlineLevel="0" max="25" min="25" style="0" width="9.14"/>
    <col collapsed="false" customWidth="true" hidden="true" outlineLevel="0" max="26" min="26" style="0" width="4.7"/>
  </cols>
  <sheetData>
    <row r="1" s="16" customFormat="true" ht="5.25" hidden="false" customHeight="true" outlineLevel="0" collapsed="false">
      <c r="A1" s="13"/>
      <c r="B1" s="14"/>
      <c r="C1" s="15"/>
      <c r="D1" s="15"/>
      <c r="E1" s="15"/>
      <c r="F1" s="15"/>
      <c r="G1" s="16" t="s">
        <v>1</v>
      </c>
    </row>
    <row r="2" s="12" customFormat="true" ht="20.25" hidden="false" customHeight="true" outlineLevel="0" collapsed="false">
      <c r="B2" s="17"/>
      <c r="C2" s="18" t="s">
        <v>2</v>
      </c>
      <c r="D2" s="17"/>
      <c r="E2" s="17"/>
      <c r="F2" s="17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s="12" customFormat="true" ht="13.5" hidden="false" customHeight="true" outlineLevel="0" collapsed="false">
      <c r="A3" s="20"/>
      <c r="B3" s="20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</row>
    <row r="4" customFormat="false" ht="13.5" hidden="false" customHeight="true" outlineLevel="0" collapsed="false">
      <c r="A4" s="21"/>
      <c r="B4" s="20"/>
      <c r="C4" s="22" t="s">
        <v>3</v>
      </c>
      <c r="D4" s="23" t="s">
        <v>4</v>
      </c>
      <c r="E4" s="24" t="s">
        <v>5</v>
      </c>
      <c r="F4" s="24" t="s">
        <v>6</v>
      </c>
      <c r="G4" s="25" t="s">
        <v>7</v>
      </c>
      <c r="H4" s="26" t="s">
        <v>8</v>
      </c>
      <c r="I4" s="26" t="s">
        <v>9</v>
      </c>
      <c r="J4" s="26" t="s">
        <v>10</v>
      </c>
      <c r="K4" s="26" t="s">
        <v>11</v>
      </c>
      <c r="L4" s="27" t="s">
        <v>12</v>
      </c>
      <c r="M4" s="28" t="s">
        <v>13</v>
      </c>
      <c r="N4" s="29" t="s">
        <v>14</v>
      </c>
      <c r="O4" s="30" t="s">
        <v>15</v>
      </c>
      <c r="P4" s="30" t="s">
        <v>16</v>
      </c>
      <c r="Q4" s="30" t="s">
        <v>17</v>
      </c>
      <c r="S4" s="31" t="s">
        <v>18</v>
      </c>
      <c r="T4" s="31"/>
      <c r="U4" s="31"/>
      <c r="V4" s="31"/>
    </row>
    <row r="5" customFormat="false" ht="13.5" hidden="false" customHeight="true" outlineLevel="0" collapsed="false">
      <c r="A5" s="21"/>
      <c r="B5" s="20"/>
      <c r="C5" s="32" t="n">
        <v>1</v>
      </c>
      <c r="D5" s="33" t="n">
        <v>5</v>
      </c>
      <c r="E5" s="33" t="n">
        <v>5</v>
      </c>
      <c r="F5" s="34" t="n">
        <v>5</v>
      </c>
      <c r="G5" s="35" t="n">
        <f aca="false">D5^2</f>
        <v>25</v>
      </c>
      <c r="H5" s="36" t="n">
        <f aca="false">E5^2</f>
        <v>25</v>
      </c>
      <c r="I5" s="35" t="n">
        <f aca="false">F5^2</f>
        <v>25</v>
      </c>
      <c r="J5" s="35" t="n">
        <f aca="false">D5*E5</f>
        <v>25</v>
      </c>
      <c r="K5" s="35" t="n">
        <f aca="false">D5*F5</f>
        <v>25</v>
      </c>
      <c r="L5" s="36" t="n">
        <f aca="false">E5*F5</f>
        <v>25</v>
      </c>
      <c r="M5" s="37" t="e">
        <f aca="false">$I$27+$I$29*D5+$I$28*E5</f>
        <v>#REF!</v>
      </c>
      <c r="N5" s="38" t="e">
        <f aca="false">M5-$F$16</f>
        <v>#REF!</v>
      </c>
      <c r="O5" s="39" t="e">
        <f aca="false">N5*N5</f>
        <v>#REF!</v>
      </c>
      <c r="P5" s="39" t="n">
        <f aca="false">F5-$F$16</f>
        <v>0.8</v>
      </c>
      <c r="Q5" s="40" t="n">
        <f aca="false">P5*P5</f>
        <v>0.64</v>
      </c>
      <c r="S5" s="41"/>
      <c r="T5" s="42" t="s">
        <v>19</v>
      </c>
      <c r="U5" s="43" t="s">
        <v>20</v>
      </c>
      <c r="V5" s="42" t="s">
        <v>21</v>
      </c>
    </row>
    <row r="6" customFormat="false" ht="13.5" hidden="false" customHeight="true" outlineLevel="0" collapsed="false">
      <c r="A6" s="21"/>
      <c r="B6" s="20"/>
      <c r="C6" s="44" t="n">
        <v>2</v>
      </c>
      <c r="D6" s="33" t="n">
        <v>2</v>
      </c>
      <c r="E6" s="33" t="n">
        <v>6</v>
      </c>
      <c r="F6" s="34" t="n">
        <v>8</v>
      </c>
      <c r="G6" s="35" t="n">
        <f aca="false">D6^2</f>
        <v>4</v>
      </c>
      <c r="H6" s="36" t="n">
        <f aca="false">E6^2</f>
        <v>36</v>
      </c>
      <c r="I6" s="35" t="n">
        <f aca="false">F6^2</f>
        <v>64</v>
      </c>
      <c r="J6" s="35" t="n">
        <f aca="false">D6*E6</f>
        <v>12</v>
      </c>
      <c r="K6" s="35" t="n">
        <f aca="false">D6*F6</f>
        <v>16</v>
      </c>
      <c r="L6" s="36" t="n">
        <f aca="false">E6*F6</f>
        <v>48</v>
      </c>
      <c r="M6" s="45" t="e">
        <f aca="false">$I$27+$I$29*D6+$I$28*E6</f>
        <v>#REF!</v>
      </c>
      <c r="N6" s="38" t="e">
        <f aca="false">M6-$F$16</f>
        <v>#REF!</v>
      </c>
      <c r="O6" s="46" t="e">
        <f aca="false">N6*N6</f>
        <v>#REF!</v>
      </c>
      <c r="P6" s="46" t="n">
        <f aca="false">F6-$F$16</f>
        <v>3.8</v>
      </c>
      <c r="Q6" s="47" t="n">
        <f aca="false">P6*P6</f>
        <v>14.44</v>
      </c>
      <c r="S6" s="48" t="s">
        <v>19</v>
      </c>
      <c r="T6" s="49" t="e">
        <f aca="false">(J15-G15*G15/#REF!)/(J15-G15*G15/#REF!)</f>
        <v>#REF!</v>
      </c>
      <c r="U6" s="50" t="e">
        <f aca="false">T7</f>
        <v>#REF!</v>
      </c>
      <c r="V6" s="51" t="e">
        <f aca="false">T8</f>
        <v>#REF!</v>
      </c>
    </row>
    <row r="7" customFormat="false" ht="13.5" hidden="false" customHeight="true" outlineLevel="0" collapsed="false">
      <c r="A7" s="21"/>
      <c r="B7" s="20"/>
      <c r="C7" s="44" t="n">
        <v>3</v>
      </c>
      <c r="D7" s="33" t="n">
        <v>2</v>
      </c>
      <c r="E7" s="33" t="n">
        <v>5</v>
      </c>
      <c r="F7" s="34" t="n">
        <v>2</v>
      </c>
      <c r="G7" s="35" t="n">
        <f aca="false">D7^2</f>
        <v>4</v>
      </c>
      <c r="H7" s="36" t="n">
        <f aca="false">E7^2</f>
        <v>25</v>
      </c>
      <c r="I7" s="35" t="n">
        <f aca="false">F7^2</f>
        <v>4</v>
      </c>
      <c r="J7" s="35" t="n">
        <f aca="false">D7*E7</f>
        <v>10</v>
      </c>
      <c r="K7" s="35" t="n">
        <f aca="false">D7*F7</f>
        <v>4</v>
      </c>
      <c r="L7" s="36" t="n">
        <f aca="false">E7*F7</f>
        <v>10</v>
      </c>
      <c r="M7" s="45" t="e">
        <f aca="false">$I$27+$I$29*D7+$I$28*E7</f>
        <v>#REF!</v>
      </c>
      <c r="N7" s="38" t="e">
        <f aca="false">M7-$F$16</f>
        <v>#REF!</v>
      </c>
      <c r="O7" s="46" t="e">
        <f aca="false">N7*N7</f>
        <v>#REF!</v>
      </c>
      <c r="P7" s="46" t="n">
        <f aca="false">F7-$F$16</f>
        <v>-2.2</v>
      </c>
      <c r="Q7" s="47" t="n">
        <f aca="false">P7*P7</f>
        <v>4.84</v>
      </c>
      <c r="S7" s="48" t="s">
        <v>20</v>
      </c>
      <c r="T7" s="52" t="e">
        <f aca="false">D19</f>
        <v>#REF!</v>
      </c>
      <c r="U7" s="53" t="e">
        <f aca="false">(I15-F15*F15/#REF!)/(I15-F15*F15/#REF!)</f>
        <v>#REF!</v>
      </c>
      <c r="V7" s="54" t="e">
        <f aca="false">U8</f>
        <v>#REF!</v>
      </c>
    </row>
    <row r="8" customFormat="false" ht="13.5" hidden="false" customHeight="true" outlineLevel="0" collapsed="false">
      <c r="A8" s="21"/>
      <c r="B8" s="20"/>
      <c r="C8" s="44" t="n">
        <v>4</v>
      </c>
      <c r="D8" s="33" t="n">
        <v>2</v>
      </c>
      <c r="E8" s="33" t="n">
        <v>2</v>
      </c>
      <c r="F8" s="34" t="n">
        <v>5</v>
      </c>
      <c r="G8" s="35" t="n">
        <f aca="false">D8^2</f>
        <v>4</v>
      </c>
      <c r="H8" s="36" t="n">
        <f aca="false">E8^2</f>
        <v>4</v>
      </c>
      <c r="I8" s="35" t="n">
        <f aca="false">F8^2</f>
        <v>25</v>
      </c>
      <c r="J8" s="35" t="n">
        <f aca="false">D8*E8</f>
        <v>4</v>
      </c>
      <c r="K8" s="35" t="n">
        <f aca="false">D8*F8</f>
        <v>10</v>
      </c>
      <c r="L8" s="36" t="n">
        <f aca="false">E8*F8</f>
        <v>10</v>
      </c>
      <c r="M8" s="45" t="e">
        <f aca="false">$I$27+$I$29*D8+$I$28*E8</f>
        <v>#REF!</v>
      </c>
      <c r="N8" s="38" t="e">
        <f aca="false">M8-$F$16</f>
        <v>#REF!</v>
      </c>
      <c r="O8" s="46" t="e">
        <f aca="false">N8*N8</f>
        <v>#REF!</v>
      </c>
      <c r="P8" s="46" t="n">
        <f aca="false">F8-$F$16</f>
        <v>0.8</v>
      </c>
      <c r="Q8" s="47" t="n">
        <f aca="false">P8*P8</f>
        <v>0.64</v>
      </c>
      <c r="S8" s="55" t="s">
        <v>21</v>
      </c>
      <c r="T8" s="56" t="e">
        <f aca="false">D20</f>
        <v>#REF!</v>
      </c>
      <c r="U8" s="57" t="e">
        <f aca="false">D18</f>
        <v>#REF!</v>
      </c>
      <c r="V8" s="58" t="e">
        <f aca="false">(H15-E15*E15/#REF!)/(H15-E15*E15/#REF!)</f>
        <v>#REF!</v>
      </c>
    </row>
    <row r="9" customFormat="false" ht="13.5" hidden="false" customHeight="true" outlineLevel="0" collapsed="false">
      <c r="A9" s="21"/>
      <c r="B9" s="20"/>
      <c r="C9" s="44" t="n">
        <v>5</v>
      </c>
      <c r="D9" s="33" t="n">
        <v>2</v>
      </c>
      <c r="E9" s="33" t="n">
        <v>2</v>
      </c>
      <c r="F9" s="34" t="n">
        <v>5</v>
      </c>
      <c r="G9" s="35" t="n">
        <f aca="false">D9^2</f>
        <v>4</v>
      </c>
      <c r="H9" s="36" t="n">
        <f aca="false">E9^2</f>
        <v>4</v>
      </c>
      <c r="I9" s="35" t="n">
        <f aca="false">F9^2</f>
        <v>25</v>
      </c>
      <c r="J9" s="35" t="n">
        <f aca="false">D9*E9</f>
        <v>4</v>
      </c>
      <c r="K9" s="35" t="n">
        <f aca="false">D9*F9</f>
        <v>10</v>
      </c>
      <c r="L9" s="36" t="n">
        <f aca="false">E9*F9</f>
        <v>10</v>
      </c>
      <c r="M9" s="45" t="e">
        <f aca="false">$I$27+$I$29*D9+$I$28*E9</f>
        <v>#REF!</v>
      </c>
      <c r="N9" s="38" t="e">
        <f aca="false">M9-$F$16</f>
        <v>#REF!</v>
      </c>
      <c r="O9" s="46" t="e">
        <f aca="false">N9*N9</f>
        <v>#REF!</v>
      </c>
      <c r="P9" s="46" t="n">
        <f aca="false">F9-$F$16</f>
        <v>0.8</v>
      </c>
      <c r="Q9" s="47" t="n">
        <f aca="false">P9*P9</f>
        <v>0.64</v>
      </c>
      <c r="S9" s="59" t="s">
        <v>22</v>
      </c>
      <c r="T9" s="59"/>
      <c r="U9" s="59"/>
      <c r="V9" s="59"/>
      <c r="W9" s="60" t="e">
        <f aca="false">O24</f>
        <v>#REF!</v>
      </c>
      <c r="X9" s="61"/>
    </row>
    <row r="10" customFormat="false" ht="13.5" hidden="false" customHeight="true" outlineLevel="0" collapsed="false">
      <c r="A10" s="21"/>
      <c r="B10" s="20"/>
      <c r="C10" s="44" t="n">
        <v>6</v>
      </c>
      <c r="D10" s="33" t="n">
        <v>2</v>
      </c>
      <c r="E10" s="33" t="n">
        <v>2</v>
      </c>
      <c r="F10" s="34" t="n">
        <v>5</v>
      </c>
      <c r="G10" s="35" t="n">
        <f aca="false">D10^2</f>
        <v>4</v>
      </c>
      <c r="H10" s="36" t="n">
        <f aca="false">E10^2</f>
        <v>4</v>
      </c>
      <c r="I10" s="35" t="n">
        <f aca="false">F10^2</f>
        <v>25</v>
      </c>
      <c r="J10" s="35" t="n">
        <f aca="false">D10*E10</f>
        <v>4</v>
      </c>
      <c r="K10" s="35" t="n">
        <f aca="false">D10*F10</f>
        <v>10</v>
      </c>
      <c r="L10" s="36" t="n">
        <f aca="false">E10*F10</f>
        <v>10</v>
      </c>
      <c r="M10" s="45" t="e">
        <f aca="false">$I$27+$I$29*D10+$I$28*E10</f>
        <v>#REF!</v>
      </c>
      <c r="N10" s="38" t="e">
        <f aca="false">M10-$F$16</f>
        <v>#REF!</v>
      </c>
      <c r="O10" s="46" t="e">
        <f aca="false">N10*N10</f>
        <v>#REF!</v>
      </c>
      <c r="P10" s="46" t="n">
        <f aca="false">F10-$F$16</f>
        <v>0.8</v>
      </c>
      <c r="Q10" s="47" t="n">
        <f aca="false">P10*P10</f>
        <v>0.64</v>
      </c>
      <c r="S10" s="62" t="s">
        <v>23</v>
      </c>
      <c r="T10" s="63"/>
      <c r="U10" s="63"/>
      <c r="V10" s="63"/>
      <c r="W10" s="64" t="e">
        <f aca="false">W9*W9</f>
        <v>#REF!</v>
      </c>
      <c r="X10" s="65"/>
    </row>
    <row r="11" customFormat="false" ht="13.5" hidden="false" customHeight="true" outlineLevel="0" collapsed="false">
      <c r="A11" s="21"/>
      <c r="B11" s="20"/>
      <c r="C11" s="44" t="n">
        <v>7</v>
      </c>
      <c r="D11" s="33" t="n">
        <v>2</v>
      </c>
      <c r="E11" s="33" t="n">
        <v>2</v>
      </c>
      <c r="F11" s="34" t="n">
        <v>5</v>
      </c>
      <c r="G11" s="35" t="n">
        <f aca="false">D11^2</f>
        <v>4</v>
      </c>
      <c r="H11" s="36" t="n">
        <f aca="false">E11^2</f>
        <v>4</v>
      </c>
      <c r="I11" s="35" t="n">
        <f aca="false">F11^2</f>
        <v>25</v>
      </c>
      <c r="J11" s="35" t="n">
        <f aca="false">D11*E11</f>
        <v>4</v>
      </c>
      <c r="K11" s="35" t="n">
        <f aca="false">D11*F11</f>
        <v>10</v>
      </c>
      <c r="L11" s="36" t="n">
        <f aca="false">E11*F11</f>
        <v>10</v>
      </c>
      <c r="M11" s="45" t="e">
        <f aca="false">$I$27+$I$29*D11+$I$28*E11</f>
        <v>#REF!</v>
      </c>
      <c r="N11" s="38" t="e">
        <f aca="false">M11-$F$16</f>
        <v>#REF!</v>
      </c>
      <c r="O11" s="46" t="e">
        <f aca="false">N11*N11</f>
        <v>#REF!</v>
      </c>
      <c r="P11" s="46" t="n">
        <f aca="false">F11-$F$16</f>
        <v>0.8</v>
      </c>
      <c r="Q11" s="47" t="n">
        <f aca="false">P11*P11</f>
        <v>0.64</v>
      </c>
      <c r="S11" s="59"/>
      <c r="T11" s="59" t="s">
        <v>24</v>
      </c>
      <c r="U11" s="59"/>
      <c r="V11" s="59"/>
      <c r="W11" s="59"/>
      <c r="X11" s="59"/>
    </row>
    <row r="12" customFormat="false" ht="13.5" hidden="false" customHeight="true" outlineLevel="0" collapsed="false">
      <c r="A12" s="21"/>
      <c r="B12" s="20"/>
      <c r="C12" s="44" t="n">
        <v>8</v>
      </c>
      <c r="D12" s="33" t="n">
        <v>2</v>
      </c>
      <c r="E12" s="33" t="n">
        <v>2</v>
      </c>
      <c r="F12" s="34" t="n">
        <v>2</v>
      </c>
      <c r="G12" s="35" t="n">
        <f aca="false">D12^2</f>
        <v>4</v>
      </c>
      <c r="H12" s="36" t="n">
        <f aca="false">E12^2</f>
        <v>4</v>
      </c>
      <c r="I12" s="35" t="n">
        <f aca="false">F12^2</f>
        <v>4</v>
      </c>
      <c r="J12" s="35" t="n">
        <f aca="false">D12*E12</f>
        <v>4</v>
      </c>
      <c r="K12" s="35" t="n">
        <f aca="false">D12*F12</f>
        <v>4</v>
      </c>
      <c r="L12" s="36" t="n">
        <f aca="false">E12*F12</f>
        <v>4</v>
      </c>
      <c r="M12" s="45" t="e">
        <f aca="false">$I$27+$I$29*D12+$I$28*E12</f>
        <v>#REF!</v>
      </c>
      <c r="N12" s="38" t="e">
        <f aca="false">M12-$F$16</f>
        <v>#REF!</v>
      </c>
      <c r="O12" s="46" t="e">
        <f aca="false">N12*N12</f>
        <v>#REF!</v>
      </c>
      <c r="P12" s="46" t="n">
        <f aca="false">F12-$F$16</f>
        <v>-2.2</v>
      </c>
      <c r="Q12" s="47" t="n">
        <f aca="false">P12*P12</f>
        <v>4.84</v>
      </c>
      <c r="S12" s="59" t="s">
        <v>25</v>
      </c>
      <c r="T12" s="66" t="e">
        <f aca="false">I27</f>
        <v>#REF!</v>
      </c>
      <c r="U12" s="67" t="s">
        <v>26</v>
      </c>
      <c r="V12" s="66" t="e">
        <f aca="false">I29</f>
        <v>#REF!</v>
      </c>
      <c r="W12" s="67" t="s">
        <v>27</v>
      </c>
      <c r="X12" s="66" t="e">
        <f aca="false">I28</f>
        <v>#REF!</v>
      </c>
    </row>
    <row r="13" customFormat="false" ht="13.5" hidden="false" customHeight="true" outlineLevel="0" collapsed="false">
      <c r="A13" s="21"/>
      <c r="B13" s="20"/>
      <c r="C13" s="44" t="n">
        <f aca="false">C12+1</f>
        <v>9</v>
      </c>
      <c r="D13" s="33" t="n">
        <v>5</v>
      </c>
      <c r="E13" s="33" t="n">
        <v>2</v>
      </c>
      <c r="F13" s="34" t="n">
        <v>2</v>
      </c>
      <c r="G13" s="35" t="n">
        <f aca="false">D13^2</f>
        <v>25</v>
      </c>
      <c r="H13" s="36" t="n">
        <f aca="false">E13^2</f>
        <v>4</v>
      </c>
      <c r="I13" s="35" t="n">
        <f aca="false">F13^2</f>
        <v>4</v>
      </c>
      <c r="J13" s="35" t="n">
        <f aca="false">D13*E13</f>
        <v>10</v>
      </c>
      <c r="K13" s="35" t="n">
        <f aca="false">D13*F13</f>
        <v>10</v>
      </c>
      <c r="L13" s="36" t="n">
        <f aca="false">E13*F13</f>
        <v>4</v>
      </c>
      <c r="M13" s="45" t="e">
        <f aca="false">$I$27+$I$29*D13+$I$28*E13</f>
        <v>#REF!</v>
      </c>
      <c r="N13" s="38" t="e">
        <f aca="false">M13-$F$16</f>
        <v>#REF!</v>
      </c>
      <c r="O13" s="46" t="e">
        <f aca="false">N13*N13</f>
        <v>#REF!</v>
      </c>
      <c r="P13" s="46" t="n">
        <f aca="false">F13-$F$16</f>
        <v>-2.2</v>
      </c>
      <c r="Q13" s="47" t="n">
        <f aca="false">P13*P13</f>
        <v>4.84</v>
      </c>
    </row>
    <row r="14" customFormat="false" ht="13.5" hidden="false" customHeight="true" outlineLevel="0" collapsed="false">
      <c r="A14" s="21"/>
      <c r="B14" s="20"/>
      <c r="C14" s="44" t="n">
        <f aca="false">C13+1</f>
        <v>10</v>
      </c>
      <c r="D14" s="33" t="n">
        <v>3</v>
      </c>
      <c r="E14" s="33" t="n">
        <v>2</v>
      </c>
      <c r="F14" s="34" t="n">
        <v>3</v>
      </c>
      <c r="G14" s="35" t="n">
        <f aca="false">D14^2</f>
        <v>9</v>
      </c>
      <c r="H14" s="36" t="n">
        <f aca="false">E14^2</f>
        <v>4</v>
      </c>
      <c r="I14" s="35" t="n">
        <f aca="false">F14^2</f>
        <v>9</v>
      </c>
      <c r="J14" s="35" t="n">
        <f aca="false">D14*E14</f>
        <v>6</v>
      </c>
      <c r="K14" s="35" t="n">
        <f aca="false">D14*F14</f>
        <v>9</v>
      </c>
      <c r="L14" s="36" t="n">
        <f aca="false">E14*F14</f>
        <v>6</v>
      </c>
      <c r="M14" s="45" t="e">
        <f aca="false">$I$27+$I$29*D14+$I$28*E14</f>
        <v>#REF!</v>
      </c>
      <c r="N14" s="38" t="e">
        <f aca="false">M14-$F$16</f>
        <v>#REF!</v>
      </c>
      <c r="O14" s="46" t="e">
        <f aca="false">N14*N14</f>
        <v>#REF!</v>
      </c>
      <c r="P14" s="46" t="n">
        <f aca="false">F14-$F$16</f>
        <v>-1.2</v>
      </c>
      <c r="Q14" s="47" t="n">
        <f aca="false">P14*P14</f>
        <v>1.44</v>
      </c>
    </row>
    <row r="15" customFormat="false" ht="13.5" hidden="false" customHeight="true" outlineLevel="0" collapsed="false">
      <c r="A15" s="20"/>
      <c r="B15" s="20"/>
      <c r="C15" s="68" t="s">
        <v>28</v>
      </c>
      <c r="D15" s="69" t="n">
        <f aca="false">SUM(D5:D14)</f>
        <v>27</v>
      </c>
      <c r="E15" s="70" t="n">
        <f aca="false">SUM(E5:E14)</f>
        <v>30</v>
      </c>
      <c r="F15" s="70" t="n">
        <f aca="false">SUM(F5:F14)</f>
        <v>42</v>
      </c>
      <c r="G15" s="71" t="n">
        <f aca="false">SUM(G5:G14)</f>
        <v>87</v>
      </c>
      <c r="H15" s="72" t="n">
        <f aca="false">SUM(H5:H14)</f>
        <v>114</v>
      </c>
      <c r="I15" s="72" t="n">
        <f aca="false">SUM(I5:I14)</f>
        <v>210</v>
      </c>
      <c r="J15" s="72" t="n">
        <f aca="false">SUM(J5:J14)</f>
        <v>83</v>
      </c>
      <c r="K15" s="72" t="n">
        <f aca="false">SUM(K5:K14)</f>
        <v>108</v>
      </c>
      <c r="L15" s="71" t="n">
        <f aca="false">SUM(L5:L14)</f>
        <v>137</v>
      </c>
      <c r="M15" s="73" t="e">
        <f aca="false">SUM(M5:M14)</f>
        <v>#REF!</v>
      </c>
      <c r="N15" s="74" t="e">
        <f aca="false">SUM(N5:N14)</f>
        <v>#REF!</v>
      </c>
      <c r="O15" s="72" t="e">
        <f aca="false">SUM(O5:O14)</f>
        <v>#REF!</v>
      </c>
      <c r="P15" s="74" t="n">
        <f aca="false">SUM(P5:P14)</f>
        <v>0</v>
      </c>
      <c r="Q15" s="72" t="n">
        <f aca="false">SUM(Q5:Q14)</f>
        <v>33.6</v>
      </c>
    </row>
    <row r="16" customFormat="false" ht="13.5" hidden="false" customHeight="false" outlineLevel="0" collapsed="false">
      <c r="A16" s="20"/>
      <c r="B16" s="20"/>
      <c r="C16" s="75" t="s">
        <v>29</v>
      </c>
      <c r="D16" s="76"/>
      <c r="E16" s="77"/>
      <c r="F16" s="78" t="n">
        <f aca="false">AVERAGE(F5:F14)</f>
        <v>4.2</v>
      </c>
      <c r="G16" s="79"/>
      <c r="H16" s="79"/>
      <c r="I16" s="79"/>
      <c r="J16" s="79"/>
      <c r="K16" s="79"/>
      <c r="L16" s="71"/>
      <c r="M16" s="80" t="e">
        <f aca="false">M15/#REF!</f>
        <v>#REF!</v>
      </c>
      <c r="N16" s="81" t="s">
        <v>30</v>
      </c>
      <c r="O16" s="82" t="e">
        <f aca="false">O15/#REF!</f>
        <v>#REF!</v>
      </c>
      <c r="P16" s="81" t="s">
        <v>31</v>
      </c>
      <c r="Q16" s="82" t="e">
        <f aca="false">Q15/#REF!</f>
        <v>#REF!</v>
      </c>
    </row>
    <row r="17" customFormat="false" ht="13.5" hidden="false" customHeight="false" outlineLevel="0" collapsed="false">
      <c r="I17" s="83" t="s">
        <v>19</v>
      </c>
      <c r="J17" s="84" t="s">
        <v>32</v>
      </c>
      <c r="K17" s="84" t="s">
        <v>33</v>
      </c>
      <c r="L17" s="85" t="s">
        <v>34</v>
      </c>
      <c r="N17" s="86" t="s">
        <v>35</v>
      </c>
      <c r="O17" s="87" t="s">
        <v>36</v>
      </c>
    </row>
    <row r="18" customFormat="false" ht="12.75" hidden="false" customHeight="false" outlineLevel="0" collapsed="false">
      <c r="C18" s="88" t="s">
        <v>37</v>
      </c>
      <c r="D18" s="89" t="e">
        <f aca="false">(J15-E15*D15/#REF!)/((H15-E15*E15/#REF!)*(G15-D15*D15/#REF!))^0.5</f>
        <v>#REF!</v>
      </c>
      <c r="I18" s="90" t="n">
        <f aca="false">F15</f>
        <v>42</v>
      </c>
      <c r="J18" s="91" t="e">
        <f aca="false">#REF!</f>
        <v>#REF!</v>
      </c>
      <c r="K18" s="91" t="n">
        <f aca="false">D15</f>
        <v>27</v>
      </c>
      <c r="L18" s="92" t="n">
        <f aca="false">E15</f>
        <v>30</v>
      </c>
      <c r="N18" s="93" t="e">
        <f aca="false">I27</f>
        <v>#REF!</v>
      </c>
      <c r="O18" s="39" t="e">
        <f aca="false">I27*#REF!+I29*D15+I28*E15</f>
        <v>#REF!</v>
      </c>
      <c r="P18" s="94" t="s">
        <v>38</v>
      </c>
    </row>
    <row r="19" customFormat="false" ht="12.75" hidden="false" customHeight="false" outlineLevel="0" collapsed="false">
      <c r="C19" s="95" t="s">
        <v>39</v>
      </c>
      <c r="D19" s="96" t="e">
        <f aca="false">(K15-D15*F15/#REF!)/((G15-D15*D15/#REF!)*(I15-F15*F15/#REF!))^0.5</f>
        <v>#REF!</v>
      </c>
      <c r="F19" s="97"/>
      <c r="G19" s="97"/>
      <c r="I19" s="90" t="n">
        <f aca="false">K15</f>
        <v>108</v>
      </c>
      <c r="J19" s="91" t="n">
        <f aca="false">D15</f>
        <v>27</v>
      </c>
      <c r="K19" s="91" t="n">
        <f aca="false">G15</f>
        <v>87</v>
      </c>
      <c r="L19" s="92" t="n">
        <f aca="false">J15</f>
        <v>83</v>
      </c>
      <c r="N19" s="98" t="e">
        <f aca="false">I28</f>
        <v>#REF!</v>
      </c>
      <c r="O19" s="46" t="e">
        <f aca="false">I27*#REF!+I29*G15+I28*J15</f>
        <v>#REF!</v>
      </c>
      <c r="P19" s="99" t="s">
        <v>40</v>
      </c>
    </row>
    <row r="20" customFormat="false" ht="13.5" hidden="false" customHeight="false" outlineLevel="0" collapsed="false">
      <c r="C20" s="70" t="s">
        <v>41</v>
      </c>
      <c r="D20" s="100" t="e">
        <f aca="false">(L15-E15*F15/#REF!)/((H15-E15*E15/#REF!)*(I15-F15*F15/#REF!))^0.5</f>
        <v>#REF!</v>
      </c>
      <c r="F20" s="97"/>
      <c r="G20" s="97"/>
      <c r="I20" s="101" t="n">
        <f aca="false">L15</f>
        <v>137</v>
      </c>
      <c r="J20" s="102" t="n">
        <f aca="false">E15</f>
        <v>30</v>
      </c>
      <c r="K20" s="102" t="n">
        <f aca="false">J15</f>
        <v>83</v>
      </c>
      <c r="L20" s="103" t="n">
        <f aca="false">H15</f>
        <v>114</v>
      </c>
      <c r="N20" s="104" t="e">
        <f aca="false">I29</f>
        <v>#REF!</v>
      </c>
      <c r="O20" s="105" t="e">
        <f aca="false">I27*E15+I29*J15+I28*H15</f>
        <v>#REF!</v>
      </c>
      <c r="P20" s="106" t="s">
        <v>42</v>
      </c>
    </row>
    <row r="21" customFormat="false" ht="13.5" hidden="false" customHeight="false" outlineLevel="0" collapsed="false">
      <c r="F21" s="97"/>
      <c r="G21" s="97"/>
      <c r="I21" s="107" t="e">
        <f aca="false">I18/J18</f>
        <v>#REF!</v>
      </c>
      <c r="J21" s="108" t="n">
        <v>1</v>
      </c>
      <c r="K21" s="108" t="e">
        <f aca="false">K18/J18</f>
        <v>#REF!</v>
      </c>
      <c r="L21" s="109" t="e">
        <f aca="false">L18/J18</f>
        <v>#REF!</v>
      </c>
    </row>
    <row r="22" customFormat="false" ht="12.75" hidden="false" customHeight="false" outlineLevel="0" collapsed="false">
      <c r="F22" s="97"/>
      <c r="G22" s="97"/>
      <c r="I22" s="110" t="e">
        <f aca="false">(I19*J18-I18*J19)/J18</f>
        <v>#REF!</v>
      </c>
      <c r="J22" s="111" t="n">
        <v>0</v>
      </c>
      <c r="K22" s="111" t="e">
        <f aca="false">(K19*J18-J19*K18)/J18</f>
        <v>#REF!</v>
      </c>
      <c r="L22" s="112" t="e">
        <f aca="false">(L19*J18-J19*L18)/J18</f>
        <v>#REF!</v>
      </c>
      <c r="N22" s="93" t="s">
        <v>30</v>
      </c>
      <c r="O22" s="113" t="e">
        <f aca="false">O15/#REF!</f>
        <v>#REF!</v>
      </c>
    </row>
    <row r="23" customFormat="false" ht="13.5" hidden="false" customHeight="false" outlineLevel="0" collapsed="false">
      <c r="F23" s="97"/>
      <c r="G23" s="114"/>
      <c r="I23" s="115" t="e">
        <f aca="false">(I20*J18-J20*I18)/J18</f>
        <v>#REF!</v>
      </c>
      <c r="J23" s="116" t="n">
        <v>0</v>
      </c>
      <c r="K23" s="116" t="e">
        <f aca="false">(K20*J18-J20*K18)/J18</f>
        <v>#REF!</v>
      </c>
      <c r="L23" s="117" t="e">
        <f aca="false">(L20*J18-J20*L18)/J18</f>
        <v>#REF!</v>
      </c>
      <c r="N23" s="98" t="s">
        <v>31</v>
      </c>
      <c r="O23" s="118" t="e">
        <f aca="false">Q15/#REF!</f>
        <v>#REF!</v>
      </c>
    </row>
    <row r="24" customFormat="false" ht="13.5" hidden="false" customHeight="false" outlineLevel="0" collapsed="false">
      <c r="F24" s="97"/>
      <c r="G24" s="97"/>
      <c r="I24" s="119" t="e">
        <f aca="false">(I21*K22-I22*K21)/K22</f>
        <v>#REF!</v>
      </c>
      <c r="J24" s="120" t="n">
        <v>1</v>
      </c>
      <c r="K24" s="120" t="n">
        <v>0</v>
      </c>
      <c r="L24" s="121" t="e">
        <f aca="false">(L21*K22-K21*L22)/K22</f>
        <v>#REF!</v>
      </c>
      <c r="M24" s="0" t="s">
        <v>43</v>
      </c>
      <c r="N24" s="104" t="s">
        <v>44</v>
      </c>
      <c r="O24" s="122" t="e">
        <f aca="false">(O22/O23)^0.5</f>
        <v>#REF!</v>
      </c>
    </row>
    <row r="25" customFormat="false" ht="12.75" hidden="false" customHeight="false" outlineLevel="0" collapsed="false">
      <c r="F25" s="97"/>
      <c r="G25" s="97"/>
      <c r="I25" s="123" t="e">
        <f aca="false">I22/K22</f>
        <v>#REF!</v>
      </c>
      <c r="J25" s="124" t="n">
        <v>0</v>
      </c>
      <c r="K25" s="124" t="n">
        <v>1</v>
      </c>
      <c r="L25" s="125" t="e">
        <f aca="false">L22/K22</f>
        <v>#REF!</v>
      </c>
      <c r="N25" s="97"/>
      <c r="O25" s="97"/>
    </row>
    <row r="26" customFormat="false" ht="13.5" hidden="false" customHeight="false" outlineLevel="0" collapsed="false">
      <c r="F26" s="97"/>
      <c r="G26" s="97"/>
      <c r="I26" s="126" t="e">
        <f aca="false">(I23*K22-K23*I22)/K22</f>
        <v>#REF!</v>
      </c>
      <c r="J26" s="127" t="n">
        <v>0</v>
      </c>
      <c r="K26" s="127" t="n">
        <v>0</v>
      </c>
      <c r="L26" s="128" t="e">
        <f aca="false">(L23*K22-K23*L22)/K22</f>
        <v>#REF!</v>
      </c>
    </row>
    <row r="27" customFormat="false" ht="12.75" hidden="false" customHeight="false" outlineLevel="0" collapsed="false">
      <c r="F27" s="97"/>
      <c r="G27" s="97"/>
      <c r="I27" s="129" t="e">
        <f aca="false">($I$24*$L$26-$I$26*$L$24)/$L$26</f>
        <v>#REF!</v>
      </c>
      <c r="J27" s="130" t="n">
        <v>1</v>
      </c>
      <c r="K27" s="130" t="n">
        <v>0</v>
      </c>
      <c r="L27" s="131" t="n">
        <v>0</v>
      </c>
    </row>
    <row r="28" customFormat="false" ht="12.75" hidden="false" customHeight="false" outlineLevel="0" collapsed="false">
      <c r="I28" s="132" t="e">
        <f aca="false">$I$26/$L$26</f>
        <v>#REF!</v>
      </c>
      <c r="J28" s="133" t="n">
        <v>0</v>
      </c>
      <c r="K28" s="133" t="n">
        <v>1</v>
      </c>
      <c r="L28" s="134" t="n">
        <v>0</v>
      </c>
      <c r="N28" s="61"/>
      <c r="O28" s="61"/>
    </row>
    <row r="29" customFormat="false" ht="13.5" hidden="false" customHeight="false" outlineLevel="0" collapsed="false">
      <c r="I29" s="135" t="e">
        <f aca="false">($I$25*$L$26-$I$26*$L$25)/$L$26</f>
        <v>#REF!</v>
      </c>
      <c r="J29" s="136" t="n">
        <v>0</v>
      </c>
      <c r="K29" s="136" t="n">
        <v>0</v>
      </c>
      <c r="L29" s="137" t="n">
        <v>1</v>
      </c>
      <c r="N29" s="61"/>
      <c r="O2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ВГМ">
                <anchor moveWithCells="true" sizeWithCells="false">
                  <from>
                    <xdr:col>0</xdr:col>
                    <xdr:colOff>80640</xdr:colOff>
                    <xdr:row>1</xdr:row>
                    <xdr:rowOff>248040</xdr:rowOff>
                  </from>
                  <to>
                    <xdr:col>1</xdr:col>
                    <xdr:colOff>19152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Модуль4.ВводКА">
                <anchor moveWithCells="true" sizeWithCells="false">
                  <from>
                    <xdr:col>0</xdr:col>
                    <xdr:colOff>70200</xdr:colOff>
                    <xdr:row>3</xdr:row>
                    <xdr:rowOff>104400</xdr:rowOff>
                  </from>
                  <to>
                    <xdr:col>1</xdr:col>
                    <xdr:colOff>191520</xdr:colOff>
                    <xdr:row>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Модуль4.КАКоррект">
                <anchor moveWithCells="true" sizeWithCells="false">
                  <from>
                    <xdr:col>0</xdr:col>
                    <xdr:colOff>80640</xdr:colOff>
                    <xdr:row>5</xdr:row>
                    <xdr:rowOff>28800</xdr:rowOff>
                  </from>
                  <to>
                    <xdr:col>1</xdr:col>
                    <xdr:colOff>19152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Модуль9.КАРасчет">
                <anchor moveWithCells="true" sizeWithCells="false">
                  <from>
                    <xdr:col>0</xdr:col>
                    <xdr:colOff>70200</xdr:colOff>
                    <xdr:row>6</xdr:row>
                    <xdr:rowOff>152640</xdr:rowOff>
                  </from>
                  <to>
                    <xdr:col>1</xdr:col>
                    <xdr:colOff>1814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Модуль4.КАПечать">
                <anchor moveWithCells="true" sizeWithCells="false">
                  <from>
                    <xdr:col>0</xdr:col>
                    <xdr:colOff>90720</xdr:colOff>
                    <xdr:row>11</xdr:row>
                    <xdr:rowOff>95040</xdr:rowOff>
                  </from>
                  <to>
                    <xdr:col>1</xdr:col>
                    <xdr:colOff>1713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Модуль4.КАВосстан">
                <anchor moveWithCells="true" sizeWithCells="false">
                  <from>
                    <xdr:col>0</xdr:col>
                    <xdr:colOff>90720</xdr:colOff>
                    <xdr:row>9</xdr:row>
                    <xdr:rowOff>162360</xdr:rowOff>
                  </from>
                  <to>
                    <xdr:col>1</xdr:col>
                    <xdr:colOff>18144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Модуль9.КАСкрыть">
                <anchor moveWithCells="true" sizeWithCells="false">
                  <from>
                    <xdr:col>0</xdr:col>
                    <xdr:colOff>80640</xdr:colOff>
                    <xdr:row>8</xdr:row>
                    <xdr:rowOff>66960</xdr:rowOff>
                  </from>
                  <to>
                    <xdr:col>1</xdr:col>
                    <xdr:colOff>181440</xdr:colOff>
                    <xdr:row>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14"/>
    <col collapsed="false" customWidth="true" hidden="true" outlineLevel="0" max="10" min="9" style="0" width="14.14"/>
    <col collapsed="false" customWidth="true" hidden="true" outlineLevel="0" max="11" min="11" style="0" width="16.56"/>
    <col collapsed="false" customWidth="true" hidden="true" outlineLevel="0" max="12" min="12" style="0" width="13.41"/>
    <col collapsed="false" customWidth="false" hidden="true" outlineLevel="0" max="15" min="13" style="0" width="9.06"/>
  </cols>
  <sheetData>
    <row r="1" s="97" customFormat="true" ht="12.75" hidden="false" customHeight="false" outlineLevel="0" collapsed="false"/>
    <row r="2" s="97" customFormat="true" ht="13.5" hidden="false" customHeight="false" outlineLevel="0" collapsed="false"/>
    <row r="3" customFormat="false" ht="24.75" hidden="false" customHeight="false" outlineLevel="0" collapsed="false">
      <c r="A3" s="138" t="s">
        <v>45</v>
      </c>
      <c r="B3" s="138"/>
      <c r="C3" s="138"/>
      <c r="D3" s="138"/>
      <c r="E3" s="138"/>
      <c r="F3" s="138"/>
      <c r="G3" s="138"/>
      <c r="H3" s="138"/>
      <c r="I3" s="139"/>
      <c r="J3" s="139"/>
      <c r="K3" s="139"/>
      <c r="L3" s="140"/>
      <c r="M3" s="140"/>
      <c r="N3" s="140"/>
      <c r="O3" s="140"/>
      <c r="P3" s="140"/>
      <c r="Q3" s="140"/>
    </row>
    <row r="4" customFormat="false" ht="15.75" hidden="false" customHeight="true" outlineLevel="0" collapsed="false">
      <c r="A4" s="141" t="s">
        <v>46</v>
      </c>
      <c r="B4" s="142" t="s">
        <v>46</v>
      </c>
      <c r="C4" s="143" t="s">
        <v>47</v>
      </c>
      <c r="D4" s="143"/>
      <c r="E4" s="143"/>
      <c r="F4" s="143"/>
      <c r="G4" s="143"/>
      <c r="H4" s="143"/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15.75" hidden="false" customHeight="false" outlineLevel="0" collapsed="false">
      <c r="A5" s="144" t="s">
        <v>48</v>
      </c>
      <c r="B5" s="145" t="s">
        <v>49</v>
      </c>
      <c r="C5" s="146" t="n">
        <v>1</v>
      </c>
      <c r="D5" s="147" t="n">
        <v>2</v>
      </c>
      <c r="E5" s="147" t="n">
        <v>3</v>
      </c>
      <c r="F5" s="147" t="n">
        <v>4</v>
      </c>
      <c r="G5" s="147" t="n">
        <v>5</v>
      </c>
      <c r="H5" s="148" t="n">
        <v>6</v>
      </c>
      <c r="I5" s="140"/>
      <c r="J5" s="140" t="s">
        <v>50</v>
      </c>
      <c r="K5" s="140" t="s">
        <v>51</v>
      </c>
      <c r="L5" s="140"/>
      <c r="M5" s="140"/>
      <c r="N5" s="140"/>
      <c r="O5" s="140"/>
      <c r="P5" s="140"/>
      <c r="Q5" s="140"/>
    </row>
    <row r="6" customFormat="false" ht="15" hidden="false" customHeight="false" outlineLevel="0" collapsed="false">
      <c r="A6" s="141"/>
      <c r="B6" s="149" t="n">
        <v>1</v>
      </c>
      <c r="C6" s="150" t="n">
        <v>56</v>
      </c>
      <c r="D6" s="150" t="n">
        <v>8</v>
      </c>
      <c r="E6" s="150" t="n">
        <v>4</v>
      </c>
      <c r="F6" s="150" t="n">
        <v>9</v>
      </c>
      <c r="G6" s="150" t="n">
        <v>8</v>
      </c>
      <c r="H6" s="151" t="n">
        <v>9</v>
      </c>
      <c r="I6" s="152" t="n">
        <f aca="false">AVERAGE(C6:H6)</f>
        <v>15.6666666666667</v>
      </c>
      <c r="J6" s="153" t="n">
        <f aca="false">AVERAGE(C6:H8)</f>
        <v>31.6666666666667</v>
      </c>
      <c r="K6" s="140" t="n">
        <f aca="false">AVERAGE(C6:H6,C9:H9)</f>
        <v>68.5833333333333</v>
      </c>
      <c r="L6" s="140"/>
      <c r="M6" s="140" t="s">
        <v>52</v>
      </c>
      <c r="N6" s="140" t="s">
        <v>53</v>
      </c>
      <c r="O6" s="140"/>
      <c r="P6" s="140"/>
      <c r="Q6" s="140"/>
    </row>
    <row r="7" customFormat="false" ht="15" hidden="false" customHeight="false" outlineLevel="0" collapsed="false">
      <c r="A7" s="154" t="s">
        <v>54</v>
      </c>
      <c r="B7" s="149" t="n">
        <v>2</v>
      </c>
      <c r="C7" s="150" t="n">
        <v>56</v>
      </c>
      <c r="D7" s="150" t="n">
        <v>56</v>
      </c>
      <c r="E7" s="150" t="n">
        <v>56</v>
      </c>
      <c r="F7" s="150" t="n">
        <v>5</v>
      </c>
      <c r="G7" s="150" t="n">
        <v>5</v>
      </c>
      <c r="H7" s="151" t="n">
        <v>5</v>
      </c>
      <c r="I7" s="152" t="n">
        <f aca="false">AVERAGE(C7:H7)</f>
        <v>30.5</v>
      </c>
      <c r="J7" s="140"/>
      <c r="K7" s="153" t="n">
        <f aca="false">AVERAGE(C7:H7,C10:H10)</f>
        <v>27.75</v>
      </c>
      <c r="L7" s="140"/>
      <c r="M7" s="140"/>
      <c r="N7" s="140"/>
      <c r="O7" s="140"/>
      <c r="P7" s="140"/>
      <c r="Q7" s="140"/>
    </row>
    <row r="8" customFormat="false" ht="15.75" hidden="false" customHeight="false" outlineLevel="0" collapsed="false">
      <c r="A8" s="155"/>
      <c r="B8" s="149" t="n">
        <v>3</v>
      </c>
      <c r="C8" s="156" t="n">
        <v>2</v>
      </c>
      <c r="D8" s="156" t="n">
        <v>5</v>
      </c>
      <c r="E8" s="156" t="n">
        <v>235</v>
      </c>
      <c r="F8" s="156" t="n">
        <v>45</v>
      </c>
      <c r="G8" s="156" t="n">
        <v>4</v>
      </c>
      <c r="H8" s="157" t="n">
        <v>2</v>
      </c>
      <c r="I8" s="152" t="n">
        <f aca="false">AVERAGE(C8:H8)</f>
        <v>48.8333333333333</v>
      </c>
      <c r="J8" s="140"/>
      <c r="K8" s="153" t="n">
        <f aca="false">AVERAGE(C8:H8,C11:H11)</f>
        <v>26.8333333333333</v>
      </c>
      <c r="L8" s="140"/>
      <c r="M8" s="140"/>
      <c r="N8" s="140" t="n">
        <f aca="false">AVERAGE(E8:J8,E11:J11)</f>
        <v>35.4666666666667</v>
      </c>
      <c r="O8" s="140"/>
      <c r="P8" s="140"/>
      <c r="Q8" s="140"/>
    </row>
    <row r="9" customFormat="false" ht="15" hidden="false" customHeight="false" outlineLevel="0" collapsed="false">
      <c r="A9" s="141"/>
      <c r="B9" s="149" t="n">
        <v>1</v>
      </c>
      <c r="C9" s="150" t="n">
        <v>2</v>
      </c>
      <c r="D9" s="150" t="n">
        <v>2</v>
      </c>
      <c r="E9" s="150" t="n">
        <v>7</v>
      </c>
      <c r="F9" s="150" t="n">
        <v>65</v>
      </c>
      <c r="G9" s="150" t="n">
        <v>632</v>
      </c>
      <c r="H9" s="151" t="n">
        <v>21</v>
      </c>
      <c r="I9" s="152" t="n">
        <f aca="false">AVERAGE(C9:H9)</f>
        <v>121.5</v>
      </c>
      <c r="J9" s="140" t="n">
        <f aca="false">AVERAGE(C9:H11)</f>
        <v>50.4444444444444</v>
      </c>
      <c r="K9" s="152"/>
      <c r="L9" s="140"/>
      <c r="M9" s="140"/>
      <c r="N9" s="140" t="n">
        <f aca="false">AVERAGE(E9:J9,E12:J12)</f>
        <v>100.60101010101</v>
      </c>
      <c r="O9" s="140"/>
      <c r="P9" s="140"/>
      <c r="Q9" s="158"/>
    </row>
    <row r="10" customFormat="false" ht="15" hidden="false" customHeight="false" outlineLevel="0" collapsed="false">
      <c r="A10" s="154" t="s">
        <v>55</v>
      </c>
      <c r="B10" s="149" t="n">
        <v>2</v>
      </c>
      <c r="C10" s="150" t="n">
        <v>1</v>
      </c>
      <c r="D10" s="150" t="n">
        <v>24</v>
      </c>
      <c r="E10" s="150" t="n">
        <v>45</v>
      </c>
      <c r="F10" s="150" t="n">
        <v>23</v>
      </c>
      <c r="G10" s="150" t="n">
        <v>12</v>
      </c>
      <c r="H10" s="151" t="n">
        <v>45</v>
      </c>
      <c r="I10" s="152" t="n">
        <f aca="false">AVERAGE(C10:H10)</f>
        <v>25</v>
      </c>
      <c r="J10" s="140"/>
      <c r="K10" s="140"/>
      <c r="L10" s="140"/>
      <c r="M10" s="140" t="n">
        <f aca="false">AVERAGE(K8:K10)</f>
        <v>26.8333333333333</v>
      </c>
      <c r="N10" s="140" t="n">
        <f aca="false">AVERAGE(E10:J10,E13:J13)</f>
        <v>30</v>
      </c>
      <c r="O10" s="140"/>
      <c r="P10" s="140"/>
      <c r="Q10" s="140"/>
    </row>
    <row r="11" customFormat="false" ht="15.75" hidden="false" customHeight="false" outlineLevel="0" collapsed="false">
      <c r="A11" s="155"/>
      <c r="B11" s="159" t="n">
        <v>3</v>
      </c>
      <c r="C11" s="150" t="n">
        <v>5</v>
      </c>
      <c r="D11" s="150" t="n">
        <v>9</v>
      </c>
      <c r="E11" s="150" t="n">
        <v>5</v>
      </c>
      <c r="F11" s="150" t="n">
        <v>1</v>
      </c>
      <c r="G11" s="150" t="n">
        <v>5</v>
      </c>
      <c r="H11" s="151" t="n">
        <v>4</v>
      </c>
      <c r="I11" s="152" t="n">
        <f aca="false">AVERAGE(C11:H11)</f>
        <v>4.83333333333333</v>
      </c>
      <c r="J11" s="140"/>
      <c r="K11" s="140"/>
      <c r="L11" s="140"/>
      <c r="M11" s="140"/>
      <c r="N11" s="140"/>
      <c r="O11" s="140"/>
      <c r="P11" s="140"/>
      <c r="Q11" s="140"/>
    </row>
    <row r="12" customFormat="false" ht="15" hidden="false" customHeight="false" outlineLevel="0" collapsed="false">
      <c r="A12" s="160"/>
      <c r="B12" s="161"/>
      <c r="C12" s="162" t="n">
        <f aca="false">AVERAGE(C6:C11)</f>
        <v>20.3333333333333</v>
      </c>
      <c r="D12" s="162" t="n">
        <f aca="false">AVERAGE(D6:D11)</f>
        <v>17.3333333333333</v>
      </c>
      <c r="E12" s="162" t="n">
        <f aca="false">AVERAGE(E6:E11)</f>
        <v>58.6666666666667</v>
      </c>
      <c r="F12" s="162" t="n">
        <f aca="false">AVERAGE(F6:F11)</f>
        <v>24.6666666666667</v>
      </c>
      <c r="G12" s="162" t="n">
        <f aca="false">AVERAGE(G6:G11)</f>
        <v>111</v>
      </c>
      <c r="H12" s="162" t="n">
        <f aca="false">AVERAGE(H6:H11)</f>
        <v>14.3333333333333</v>
      </c>
      <c r="I12" s="153" t="n">
        <f aca="false">AVERAGE(C12:H12)=AVERAGE(I6:I11)</f>
        <v>1</v>
      </c>
      <c r="J12" s="140"/>
      <c r="K12" s="140"/>
      <c r="L12" s="140"/>
      <c r="M12" s="140"/>
      <c r="N12" s="140"/>
      <c r="O12" s="140"/>
      <c r="P12" s="140"/>
      <c r="Q12" s="140"/>
    </row>
    <row r="13" customFormat="false" ht="14.25" hidden="true" customHeight="true" outlineLevel="0" collapsed="false">
      <c r="A13" s="163" t="s">
        <v>56</v>
      </c>
      <c r="B13" s="164" t="n">
        <f aca="false">AVERAGE(C6:H11)</f>
        <v>41.0555555555556</v>
      </c>
      <c r="C13" s="140"/>
      <c r="D13" s="140"/>
      <c r="E13" s="140"/>
      <c r="F13" s="140"/>
      <c r="G13" s="140"/>
      <c r="H13" s="140"/>
      <c r="I13" s="139"/>
      <c r="J13" s="139"/>
      <c r="K13" s="165"/>
      <c r="L13" s="140"/>
      <c r="M13" s="140" t="e">
        <f aca="false">AVERAGE(K11:K13)</f>
        <v>#DIV/0!</v>
      </c>
      <c r="N13" s="140"/>
      <c r="O13" s="140"/>
      <c r="P13" s="140"/>
      <c r="Q13" s="140"/>
    </row>
    <row r="14" customFormat="false" ht="15" hidden="true" customHeight="false" outlineLevel="0" collapsed="false">
      <c r="A14" s="140"/>
      <c r="B14" s="140"/>
      <c r="C14" s="140"/>
      <c r="D14" s="140"/>
      <c r="E14" s="140"/>
      <c r="F14" s="158"/>
      <c r="G14" s="140"/>
      <c r="H14" s="140"/>
      <c r="I14" s="139"/>
      <c r="J14" s="139"/>
      <c r="K14" s="139"/>
      <c r="L14" s="140"/>
      <c r="M14" s="140"/>
      <c r="N14" s="140"/>
      <c r="O14" s="140"/>
      <c r="P14" s="140"/>
      <c r="Q14" s="140"/>
    </row>
    <row r="15" customFormat="false" ht="15" hidden="true" customHeight="false" outlineLevel="0" collapsed="false">
      <c r="A15" s="166" t="s">
        <v>57</v>
      </c>
      <c r="B15" s="167"/>
      <c r="C15" s="167"/>
      <c r="D15" s="168"/>
      <c r="E15" s="168"/>
      <c r="F15" s="168"/>
      <c r="G15" s="168"/>
      <c r="H15" s="168"/>
      <c r="I15" s="169"/>
      <c r="J15" s="139"/>
      <c r="K15" s="139"/>
      <c r="L15" s="140"/>
      <c r="M15" s="140"/>
      <c r="N15" s="140"/>
      <c r="O15" s="140"/>
      <c r="P15" s="140"/>
      <c r="Q15" s="140"/>
    </row>
    <row r="16" customFormat="false" ht="15" hidden="true" customHeight="false" outlineLevel="0" collapsed="false">
      <c r="A16" s="170" t="s">
        <v>58</v>
      </c>
      <c r="B16" s="171" t="n">
        <f aca="false">C12</f>
        <v>20.3333333333333</v>
      </c>
      <c r="C16" s="171" t="n">
        <f aca="false">D12</f>
        <v>17.3333333333333</v>
      </c>
      <c r="D16" s="171" t="n">
        <f aca="false">E12</f>
        <v>58.6666666666667</v>
      </c>
      <c r="E16" s="171" t="n">
        <f aca="false">F12</f>
        <v>24.6666666666667</v>
      </c>
      <c r="F16" s="171" t="n">
        <f aca="false">G12</f>
        <v>111</v>
      </c>
      <c r="G16" s="171" t="n">
        <f aca="false">H12</f>
        <v>14.3333333333333</v>
      </c>
      <c r="H16" s="172"/>
      <c r="I16" s="173" t="n">
        <f aca="false">B13</f>
        <v>41.0555555555556</v>
      </c>
      <c r="J16" s="139"/>
      <c r="K16" s="139"/>
      <c r="L16" s="140"/>
      <c r="M16" s="140"/>
      <c r="N16" s="140"/>
      <c r="O16" s="140"/>
      <c r="P16" s="140"/>
      <c r="Q16" s="140"/>
    </row>
    <row r="17" customFormat="false" ht="15" hidden="true" customHeight="false" outlineLevel="0" collapsed="false">
      <c r="A17" s="170" t="s">
        <v>59</v>
      </c>
      <c r="B17" s="171" t="n">
        <f aca="false">B16-$I16</f>
        <v>-20.7222222222222</v>
      </c>
      <c r="C17" s="171" t="n">
        <f aca="false">C16-$I16</f>
        <v>-23.7222222222222</v>
      </c>
      <c r="D17" s="171" t="n">
        <f aca="false">D16-$I16</f>
        <v>17.6111111111111</v>
      </c>
      <c r="E17" s="171" t="n">
        <f aca="false">E16-$I16</f>
        <v>-16.3888888888889</v>
      </c>
      <c r="F17" s="171" t="n">
        <f aca="false">F16-$I16</f>
        <v>69.9444444444444</v>
      </c>
      <c r="G17" s="171" t="n">
        <f aca="false">G16-$I16</f>
        <v>-26.7222222222222</v>
      </c>
      <c r="H17" s="172"/>
      <c r="I17" s="174"/>
      <c r="J17" s="139"/>
      <c r="K17" s="139"/>
      <c r="L17" s="140"/>
      <c r="M17" s="140"/>
      <c r="N17" s="140"/>
      <c r="O17" s="140"/>
      <c r="P17" s="140"/>
      <c r="Q17" s="140"/>
    </row>
    <row r="18" customFormat="false" ht="15" hidden="true" customHeight="false" outlineLevel="0" collapsed="false">
      <c r="A18" s="175" t="s">
        <v>60</v>
      </c>
      <c r="B18" s="176" t="n">
        <f aca="false">POWER(B17,2)</f>
        <v>429.410493827161</v>
      </c>
      <c r="C18" s="176" t="n">
        <f aca="false">POWER(C17,2)</f>
        <v>562.743827160494</v>
      </c>
      <c r="D18" s="176" t="n">
        <f aca="false">POWER(D17,2)</f>
        <v>310.151234567901</v>
      </c>
      <c r="E18" s="176" t="n">
        <f aca="false">POWER(E17,2)</f>
        <v>268.595679012346</v>
      </c>
      <c r="F18" s="176" t="n">
        <f aca="false">POWER(F17,2)</f>
        <v>4892.22530864198</v>
      </c>
      <c r="G18" s="176" t="n">
        <f aca="false">POWER(G17,2)</f>
        <v>714.077160493827</v>
      </c>
      <c r="H18" s="176" t="n">
        <f aca="false">SUM(B18:G18)</f>
        <v>7177.2037037037</v>
      </c>
      <c r="I18" s="177" t="n">
        <f aca="false">H18*H5</f>
        <v>43063.2222222222</v>
      </c>
      <c r="J18" s="139"/>
      <c r="K18" s="139"/>
      <c r="L18" s="140"/>
      <c r="M18" s="140"/>
      <c r="N18" s="140"/>
      <c r="O18" s="140"/>
      <c r="P18" s="140"/>
      <c r="Q18" s="140"/>
    </row>
    <row r="19" customFormat="false" ht="15" hidden="tru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39"/>
      <c r="J19" s="139"/>
      <c r="K19" s="139"/>
      <c r="L19" s="140"/>
      <c r="M19" s="140"/>
      <c r="N19" s="140"/>
      <c r="O19" s="140"/>
      <c r="P19" s="140"/>
      <c r="Q19" s="140"/>
    </row>
    <row r="20" customFormat="false" ht="15" hidden="true" customHeight="false" outlineLevel="0" collapsed="false">
      <c r="A20" s="166" t="s">
        <v>61</v>
      </c>
      <c r="B20" s="167"/>
      <c r="C20" s="167"/>
      <c r="D20" s="168"/>
      <c r="E20" s="178"/>
      <c r="F20" s="140"/>
      <c r="G20" s="166" t="s">
        <v>62</v>
      </c>
      <c r="H20" s="179"/>
      <c r="I20" s="180"/>
      <c r="J20" s="181"/>
      <c r="K20" s="182"/>
      <c r="L20" s="183"/>
      <c r="M20" s="140"/>
      <c r="N20" s="140"/>
      <c r="O20" s="140"/>
      <c r="P20" s="140"/>
      <c r="Q20" s="140"/>
    </row>
    <row r="21" customFormat="false" ht="15" hidden="true" customHeight="false" outlineLevel="0" collapsed="false">
      <c r="A21" s="170" t="s">
        <v>58</v>
      </c>
      <c r="B21" s="184" t="n">
        <f aca="false">J6</f>
        <v>31.6666666666667</v>
      </c>
      <c r="C21" s="172" t="n">
        <f aca="false">J9</f>
        <v>50.4444444444444</v>
      </c>
      <c r="D21" s="172"/>
      <c r="E21" s="184" t="n">
        <f aca="false">B13</f>
        <v>41.0555555555556</v>
      </c>
      <c r="F21" s="140"/>
      <c r="G21" s="170" t="s">
        <v>58</v>
      </c>
      <c r="H21" s="184" t="n">
        <f aca="false">K6</f>
        <v>68.5833333333333</v>
      </c>
      <c r="I21" s="185" t="n">
        <f aca="false">K7</f>
        <v>27.75</v>
      </c>
      <c r="J21" s="185" t="n">
        <f aca="false">K8</f>
        <v>26.8333333333333</v>
      </c>
      <c r="K21" s="186"/>
      <c r="L21" s="187" t="n">
        <f aca="false">B13</f>
        <v>41.0555555555556</v>
      </c>
      <c r="M21" s="140"/>
      <c r="N21" s="140"/>
      <c r="O21" s="140"/>
      <c r="P21" s="140"/>
      <c r="Q21" s="140"/>
    </row>
    <row r="22" customFormat="false" ht="15" hidden="true" customHeight="false" outlineLevel="0" collapsed="false">
      <c r="A22" s="170" t="s">
        <v>59</v>
      </c>
      <c r="B22" s="184" t="n">
        <f aca="false">B21-$E21</f>
        <v>-9.38888888888889</v>
      </c>
      <c r="C22" s="184" t="n">
        <f aca="false">C21-$E21</f>
        <v>9.38888888888889</v>
      </c>
      <c r="D22" s="172"/>
      <c r="E22" s="172"/>
      <c r="F22" s="140"/>
      <c r="G22" s="170" t="s">
        <v>59</v>
      </c>
      <c r="H22" s="184" t="n">
        <f aca="false">H21-$L21</f>
        <v>27.5277777777778</v>
      </c>
      <c r="I22" s="184" t="n">
        <f aca="false">I21-$L21</f>
        <v>-13.3055555555556</v>
      </c>
      <c r="J22" s="184" t="n">
        <f aca="false">J21-$L21</f>
        <v>-14.2222222222222</v>
      </c>
      <c r="K22" s="188"/>
      <c r="L22" s="189"/>
      <c r="M22" s="140"/>
      <c r="N22" s="140"/>
      <c r="O22" s="140"/>
      <c r="P22" s="140"/>
      <c r="Q22" s="140"/>
    </row>
    <row r="23" customFormat="false" ht="15" hidden="true" customHeight="false" outlineLevel="0" collapsed="false">
      <c r="A23" s="175" t="s">
        <v>63</v>
      </c>
      <c r="B23" s="184" t="n">
        <f aca="false">POWER(B22,2)</f>
        <v>88.1512345679012</v>
      </c>
      <c r="C23" s="184" t="n">
        <f aca="false">POWER(C22,2)</f>
        <v>88.1512345679012</v>
      </c>
      <c r="D23" s="184" t="n">
        <f aca="false">SUM(B23:C23)</f>
        <v>176.302469135802</v>
      </c>
      <c r="E23" s="177" t="n">
        <f aca="false">D23*B8*H5</f>
        <v>3173.44444444444</v>
      </c>
      <c r="F23" s="140"/>
      <c r="G23" s="175" t="s">
        <v>60</v>
      </c>
      <c r="H23" s="184" t="n">
        <f aca="false">POWER(H22,2)</f>
        <v>757.778549382716</v>
      </c>
      <c r="I23" s="184" t="n">
        <f aca="false">POWER(I22,2)</f>
        <v>177.037808641975</v>
      </c>
      <c r="J23" s="184" t="n">
        <f aca="false">POWER(J22,2)</f>
        <v>202.271604938272</v>
      </c>
      <c r="K23" s="190" t="n">
        <f aca="false">SUM(H23:J23)</f>
        <v>1137.08796296296</v>
      </c>
      <c r="L23" s="191" t="n">
        <f aca="false">K23*12</f>
        <v>13645.0555555556</v>
      </c>
      <c r="M23" s="140"/>
      <c r="N23" s="140"/>
      <c r="O23" s="140"/>
      <c r="P23" s="140"/>
      <c r="Q23" s="140"/>
    </row>
    <row r="24" customFormat="false" ht="15" hidden="tru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39"/>
      <c r="J24" s="139"/>
      <c r="K24" s="139"/>
      <c r="L24" s="140"/>
      <c r="M24" s="140"/>
      <c r="N24" s="140"/>
      <c r="O24" s="140"/>
      <c r="P24" s="140"/>
      <c r="Q24" s="140"/>
    </row>
    <row r="25" customFormat="false" ht="15" hidden="true" customHeight="false" outlineLevel="0" collapsed="false">
      <c r="A25" s="166" t="s">
        <v>64</v>
      </c>
      <c r="B25" s="179"/>
      <c r="C25" s="179"/>
      <c r="D25" s="178"/>
      <c r="E25" s="140"/>
      <c r="F25" s="192" t="s">
        <v>65</v>
      </c>
      <c r="G25" s="193"/>
      <c r="H25" s="193"/>
      <c r="I25" s="194"/>
      <c r="J25" s="194"/>
      <c r="K25" s="195"/>
      <c r="L25" s="196"/>
      <c r="M25" s="196"/>
      <c r="N25" s="196"/>
      <c r="O25" s="161"/>
      <c r="P25" s="140"/>
      <c r="Q25" s="140"/>
    </row>
    <row r="26" customFormat="false" ht="15" hidden="true" customHeight="false" outlineLevel="0" collapsed="false">
      <c r="A26" s="170"/>
      <c r="B26" s="197" t="s">
        <v>54</v>
      </c>
      <c r="C26" s="197" t="s">
        <v>55</v>
      </c>
      <c r="D26" s="198"/>
      <c r="E26" s="140"/>
      <c r="F26" s="171" t="n">
        <f aca="false">B27</f>
        <v>15.6666666666667</v>
      </c>
      <c r="G26" s="184" t="n">
        <f aca="false">-B$31</f>
        <v>-0</v>
      </c>
      <c r="H26" s="171" t="n">
        <f aca="false">-D27</f>
        <v>-68.5833333333333</v>
      </c>
      <c r="I26" s="184" t="n">
        <f aca="false">$D$31</f>
        <v>0</v>
      </c>
      <c r="J26" s="171" t="n">
        <f aca="false">SUM(F26:I26)</f>
        <v>-52.9166666666667</v>
      </c>
      <c r="K26" s="184" t="n">
        <f aca="false">POWER(J26,2)</f>
        <v>2800.17361111111</v>
      </c>
      <c r="L26" s="172"/>
      <c r="M26" s="172"/>
      <c r="N26" s="172"/>
      <c r="O26" s="172"/>
      <c r="P26" s="140"/>
      <c r="Q26" s="140"/>
    </row>
    <row r="27" customFormat="false" ht="15" hidden="true" customHeight="false" outlineLevel="0" collapsed="false">
      <c r="A27" s="199" t="n">
        <v>1</v>
      </c>
      <c r="B27" s="171" t="n">
        <f aca="false">I6</f>
        <v>15.6666666666667</v>
      </c>
      <c r="C27" s="171" t="n">
        <f aca="false">I9</f>
        <v>121.5</v>
      </c>
      <c r="D27" s="200" t="n">
        <f aca="false">K6</f>
        <v>68.5833333333333</v>
      </c>
      <c r="E27" s="140"/>
      <c r="F27" s="171" t="n">
        <f aca="false">B28</f>
        <v>30.5</v>
      </c>
      <c r="G27" s="184" t="n">
        <f aca="false">-B$31</f>
        <v>-0</v>
      </c>
      <c r="H27" s="184" t="n">
        <f aca="false">-D28</f>
        <v>-27.75</v>
      </c>
      <c r="I27" s="184" t="n">
        <f aca="false">$D$31</f>
        <v>0</v>
      </c>
      <c r="J27" s="171" t="n">
        <f aca="false">SUM(F27:I27)</f>
        <v>2.75</v>
      </c>
      <c r="K27" s="184" t="n">
        <f aca="false">POWER(J27,2)</f>
        <v>7.5625</v>
      </c>
      <c r="L27" s="172"/>
      <c r="M27" s="172"/>
      <c r="N27" s="172"/>
      <c r="O27" s="172"/>
      <c r="P27" s="140"/>
      <c r="Q27" s="140"/>
    </row>
    <row r="28" customFormat="false" ht="15" hidden="true" customHeight="false" outlineLevel="0" collapsed="false">
      <c r="A28" s="199" t="n">
        <v>2</v>
      </c>
      <c r="B28" s="171" t="n">
        <f aca="false">I7</f>
        <v>30.5</v>
      </c>
      <c r="C28" s="171" t="n">
        <f aca="false">I10</f>
        <v>25</v>
      </c>
      <c r="D28" s="200" t="n">
        <f aca="false">K7</f>
        <v>27.75</v>
      </c>
      <c r="E28" s="140"/>
      <c r="F28" s="171" t="n">
        <f aca="false">B29</f>
        <v>48.8333333333333</v>
      </c>
      <c r="G28" s="184" t="n">
        <f aca="false">-B$31</f>
        <v>-0</v>
      </c>
      <c r="H28" s="184" t="n">
        <f aca="false">-D29</f>
        <v>-26.8333333333333</v>
      </c>
      <c r="I28" s="184" t="n">
        <f aca="false">$D$31</f>
        <v>0</v>
      </c>
      <c r="J28" s="171" t="n">
        <f aca="false">SUM(F28:I28)</f>
        <v>22</v>
      </c>
      <c r="K28" s="184" t="n">
        <f aca="false">POWER(J28,2)</f>
        <v>484</v>
      </c>
      <c r="L28" s="172"/>
      <c r="M28" s="172"/>
      <c r="N28" s="172"/>
      <c r="O28" s="172"/>
      <c r="P28" s="140"/>
      <c r="Q28" s="140"/>
    </row>
    <row r="29" customFormat="false" ht="15" hidden="true" customHeight="false" outlineLevel="0" collapsed="false">
      <c r="A29" s="199" t="n">
        <v>3</v>
      </c>
      <c r="B29" s="171" t="n">
        <f aca="false">I8</f>
        <v>48.8333333333333</v>
      </c>
      <c r="C29" s="171" t="n">
        <f aca="false">I11</f>
        <v>4.83333333333333</v>
      </c>
      <c r="D29" s="200" t="n">
        <f aca="false">K8</f>
        <v>26.8333333333333</v>
      </c>
      <c r="E29" s="140"/>
      <c r="F29" s="171" t="n">
        <f aca="false">C27</f>
        <v>121.5</v>
      </c>
      <c r="G29" s="171" t="n">
        <f aca="false">-C$31</f>
        <v>-0</v>
      </c>
      <c r="H29" s="171" t="n">
        <f aca="false">-D27</f>
        <v>-68.5833333333333</v>
      </c>
      <c r="I29" s="184" t="n">
        <f aca="false">$D$31</f>
        <v>0</v>
      </c>
      <c r="J29" s="171" t="n">
        <f aca="false">SUM(F29:I29)</f>
        <v>52.9166666666667</v>
      </c>
      <c r="K29" s="184" t="n">
        <f aca="false">POWER(J29,2)</f>
        <v>2800.17361111111</v>
      </c>
      <c r="L29" s="172"/>
      <c r="M29" s="172"/>
      <c r="N29" s="172"/>
      <c r="O29" s="172"/>
      <c r="P29" s="140"/>
      <c r="Q29" s="140"/>
    </row>
    <row r="30" customFormat="false" ht="15" hidden="true" customHeight="false" outlineLevel="0" collapsed="false">
      <c r="A30" s="175"/>
      <c r="B30" s="201" t="n">
        <f aca="false">J6</f>
        <v>31.6666666666667</v>
      </c>
      <c r="C30" s="202" t="n">
        <f aca="false">J9</f>
        <v>50.4444444444444</v>
      </c>
      <c r="D30" s="203" t="n">
        <f aca="false">B13</f>
        <v>41.0555555555556</v>
      </c>
      <c r="E30" s="140"/>
      <c r="F30" s="171" t="n">
        <f aca="false">C28</f>
        <v>25</v>
      </c>
      <c r="G30" s="171" t="n">
        <f aca="false">-C$31</f>
        <v>-0</v>
      </c>
      <c r="H30" s="184" t="n">
        <f aca="false">-D28</f>
        <v>-27.75</v>
      </c>
      <c r="I30" s="184" t="n">
        <f aca="false">$D$31</f>
        <v>0</v>
      </c>
      <c r="J30" s="171" t="n">
        <f aca="false">SUM(F30:I30)</f>
        <v>-2.75</v>
      </c>
      <c r="K30" s="184" t="n">
        <f aca="false">POWER(J30,2)</f>
        <v>7.5625</v>
      </c>
      <c r="L30" s="172"/>
      <c r="M30" s="172"/>
      <c r="N30" s="172"/>
      <c r="O30" s="172"/>
      <c r="P30" s="140"/>
      <c r="Q30" s="140"/>
    </row>
    <row r="31" customFormat="false" ht="15" hidden="true" customHeight="false" outlineLevel="0" collapsed="false">
      <c r="A31" s="140"/>
      <c r="B31" s="140"/>
      <c r="C31" s="140"/>
      <c r="D31" s="140"/>
      <c r="E31" s="140"/>
      <c r="F31" s="171" t="n">
        <f aca="false">C29</f>
        <v>4.83333333333333</v>
      </c>
      <c r="G31" s="171" t="n">
        <f aca="false">-C$31</f>
        <v>-0</v>
      </c>
      <c r="H31" s="184" t="n">
        <f aca="false">-D29</f>
        <v>-26.8333333333333</v>
      </c>
      <c r="I31" s="184" t="n">
        <f aca="false">$D$31</f>
        <v>0</v>
      </c>
      <c r="J31" s="171" t="n">
        <f aca="false">SUM(F31:I31)</f>
        <v>-22</v>
      </c>
      <c r="K31" s="184" t="n">
        <f aca="false">POWER(J31,2)</f>
        <v>484</v>
      </c>
      <c r="L31" s="172"/>
      <c r="M31" s="172"/>
      <c r="N31" s="172"/>
      <c r="O31" s="172"/>
      <c r="P31" s="140"/>
      <c r="Q31" s="140"/>
    </row>
    <row r="32" customFormat="false" ht="15" hidden="true" customHeight="false" outlineLevel="0" collapsed="false">
      <c r="A32" s="140"/>
      <c r="B32" s="140"/>
      <c r="C32" s="140"/>
      <c r="D32" s="140"/>
      <c r="E32" s="140"/>
      <c r="F32" s="204"/>
      <c r="G32" s="205"/>
      <c r="H32" s="205"/>
      <c r="I32" s="205" t="s">
        <v>66</v>
      </c>
      <c r="J32" s="206" t="n">
        <f aca="false">SUM(J26:J31)</f>
        <v>0</v>
      </c>
      <c r="K32" s="207" t="n">
        <f aca="false">SUM(K26:K31)</f>
        <v>6583.47222222222</v>
      </c>
      <c r="L32" s="205"/>
      <c r="M32" s="205"/>
      <c r="N32" s="205"/>
      <c r="O32" s="208"/>
      <c r="P32" s="140"/>
      <c r="Q32" s="140"/>
    </row>
    <row r="33" customFormat="false" ht="15" hidden="true" customHeight="false" outlineLevel="0" collapsed="false">
      <c r="A33" s="140"/>
      <c r="B33" s="140"/>
      <c r="C33" s="140"/>
      <c r="D33" s="140"/>
      <c r="E33" s="140"/>
      <c r="F33" s="209"/>
      <c r="G33" s="209"/>
      <c r="H33" s="209"/>
      <c r="I33" s="209"/>
      <c r="J33" s="209"/>
      <c r="K33" s="210" t="n">
        <f aca="false">K32*H5</f>
        <v>39500.8333333333</v>
      </c>
      <c r="L33" s="209"/>
      <c r="M33" s="209"/>
      <c r="N33" s="209"/>
      <c r="O33" s="209"/>
      <c r="P33" s="140"/>
      <c r="Q33" s="140"/>
    </row>
    <row r="34" customFormat="false" ht="15" hidden="true" customHeight="false" outlineLevel="0" collapsed="false">
      <c r="A34" s="140"/>
      <c r="B34" s="140"/>
      <c r="C34" s="140"/>
      <c r="D34" s="140"/>
      <c r="E34" s="140"/>
      <c r="F34" s="209"/>
      <c r="G34" s="209"/>
      <c r="H34" s="209"/>
      <c r="I34" s="186"/>
      <c r="J34" s="186"/>
      <c r="K34" s="186"/>
      <c r="L34" s="209"/>
      <c r="M34" s="209"/>
      <c r="N34" s="209"/>
      <c r="O34" s="209"/>
      <c r="P34" s="140"/>
      <c r="Q34" s="140"/>
    </row>
    <row r="35" customFormat="false" ht="15" hidden="true" customHeight="false" outlineLevel="0" collapsed="false">
      <c r="A35" s="211" t="s">
        <v>67</v>
      </c>
      <c r="B35" s="211"/>
      <c r="C35" s="211"/>
      <c r="D35" s="211"/>
      <c r="E35" s="211"/>
      <c r="F35" s="211"/>
      <c r="G35" s="211"/>
      <c r="H35" s="211"/>
      <c r="I35" s="139"/>
      <c r="J35" s="139"/>
      <c r="K35" s="139"/>
      <c r="L35" s="140"/>
      <c r="M35" s="140"/>
      <c r="N35" s="140"/>
      <c r="O35" s="140"/>
      <c r="P35" s="140"/>
      <c r="Q35" s="140"/>
    </row>
    <row r="36" customFormat="false" ht="15" hidden="true" customHeight="false" outlineLevel="0" collapsed="false">
      <c r="A36" s="212"/>
      <c r="B36" s="213" t="n">
        <v>1</v>
      </c>
      <c r="C36" s="214" t="n">
        <f aca="false">POWER(C6-$B$14,2)</f>
        <v>3136</v>
      </c>
      <c r="D36" s="215" t="n">
        <f aca="false">POWER(D6-$B$14,2)</f>
        <v>64</v>
      </c>
      <c r="E36" s="215" t="n">
        <f aca="false">POWER(E6-$B$14,2)</f>
        <v>16</v>
      </c>
      <c r="F36" s="215" t="n">
        <f aca="false">POWER(F6-$B$14,2)</f>
        <v>81</v>
      </c>
      <c r="G36" s="215" t="n">
        <f aca="false">POWER(G6-$B$14,2)</f>
        <v>64</v>
      </c>
      <c r="H36" s="216" t="n">
        <f aca="false">POWER(H6-$B$14,2)</f>
        <v>81</v>
      </c>
      <c r="I36" s="139"/>
      <c r="J36" s="139"/>
      <c r="K36" s="139"/>
      <c r="L36" s="140"/>
      <c r="M36" s="140"/>
      <c r="N36" s="140"/>
      <c r="O36" s="140"/>
      <c r="P36" s="140"/>
      <c r="Q36" s="140"/>
    </row>
    <row r="37" customFormat="false" ht="15" hidden="true" customHeight="false" outlineLevel="0" collapsed="false">
      <c r="A37" s="199" t="s">
        <v>54</v>
      </c>
      <c r="B37" s="217" t="n">
        <v>2</v>
      </c>
      <c r="C37" s="218" t="n">
        <f aca="false">POWER(C7-$B$14,2)</f>
        <v>3136</v>
      </c>
      <c r="D37" s="219" t="n">
        <f aca="false">POWER(D7-$B$14,2)</f>
        <v>3136</v>
      </c>
      <c r="E37" s="219" t="n">
        <f aca="false">POWER(E7-$B$14,2)</f>
        <v>3136</v>
      </c>
      <c r="F37" s="219" t="n">
        <f aca="false">POWER(F7-$B$14,2)</f>
        <v>25</v>
      </c>
      <c r="G37" s="219" t="n">
        <f aca="false">POWER(G7-$B$14,2)</f>
        <v>25</v>
      </c>
      <c r="H37" s="220" t="n">
        <f aca="false">POWER(H7-$B$14,2)</f>
        <v>25</v>
      </c>
      <c r="I37" s="139"/>
      <c r="J37" s="139"/>
      <c r="K37" s="139"/>
      <c r="L37" s="140"/>
      <c r="M37" s="140"/>
      <c r="N37" s="140"/>
      <c r="O37" s="140"/>
      <c r="P37" s="140"/>
      <c r="Q37" s="140"/>
    </row>
    <row r="38" customFormat="false" ht="15" hidden="true" customHeight="false" outlineLevel="0" collapsed="false">
      <c r="A38" s="221"/>
      <c r="B38" s="222" t="n">
        <v>3</v>
      </c>
      <c r="C38" s="218" t="n">
        <f aca="false">POWER(C8-$B$14,2)</f>
        <v>4</v>
      </c>
      <c r="D38" s="219" t="n">
        <f aca="false">POWER(D8-$B$14,2)</f>
        <v>25</v>
      </c>
      <c r="E38" s="219" t="n">
        <f aca="false">POWER(E8-$B$14,2)</f>
        <v>55225</v>
      </c>
      <c r="F38" s="219" t="n">
        <f aca="false">POWER(F8-$B$14,2)</f>
        <v>2025</v>
      </c>
      <c r="G38" s="219" t="n">
        <f aca="false">POWER(G8-$B$14,2)</f>
        <v>16</v>
      </c>
      <c r="H38" s="220" t="n">
        <f aca="false">POWER(H8-$B$14,2)</f>
        <v>4</v>
      </c>
      <c r="I38" s="139"/>
      <c r="J38" s="165"/>
      <c r="K38" s="139"/>
      <c r="L38" s="140"/>
      <c r="M38" s="140"/>
      <c r="N38" s="140"/>
      <c r="O38" s="140"/>
      <c r="P38" s="140"/>
      <c r="Q38" s="140"/>
    </row>
    <row r="39" customFormat="false" ht="15" hidden="true" customHeight="false" outlineLevel="0" collapsed="false">
      <c r="A39" s="199"/>
      <c r="B39" s="217" t="n">
        <v>1</v>
      </c>
      <c r="C39" s="218" t="n">
        <f aca="false">POWER(C9-$B$14,2)</f>
        <v>4</v>
      </c>
      <c r="D39" s="219" t="n">
        <f aca="false">POWER(D9-$B$14,2)</f>
        <v>4</v>
      </c>
      <c r="E39" s="219" t="n">
        <f aca="false">POWER(E9-$B$14,2)</f>
        <v>49</v>
      </c>
      <c r="F39" s="219" t="n">
        <f aca="false">POWER(F9-$B$14,2)</f>
        <v>4225</v>
      </c>
      <c r="G39" s="219" t="n">
        <f aca="false">POWER(G9-$B$14,2)</f>
        <v>399424</v>
      </c>
      <c r="H39" s="220" t="n">
        <f aca="false">POWER(H9-$B$14,2)</f>
        <v>441</v>
      </c>
      <c r="I39" s="139"/>
      <c r="J39" s="139"/>
      <c r="K39" s="139"/>
      <c r="L39" s="140"/>
      <c r="M39" s="140"/>
      <c r="N39" s="140"/>
      <c r="O39" s="140"/>
      <c r="P39" s="140"/>
      <c r="Q39" s="140"/>
    </row>
    <row r="40" customFormat="false" ht="15" hidden="true" customHeight="false" outlineLevel="0" collapsed="false">
      <c r="A40" s="199" t="s">
        <v>55</v>
      </c>
      <c r="B40" s="217" t="n">
        <v>2</v>
      </c>
      <c r="C40" s="218" t="n">
        <f aca="false">POWER(C10-$B$14,2)</f>
        <v>1</v>
      </c>
      <c r="D40" s="219" t="n">
        <f aca="false">POWER(D10-$B$14,2)</f>
        <v>576</v>
      </c>
      <c r="E40" s="219" t="n">
        <f aca="false">POWER(E10-$B$14,2)</f>
        <v>2025</v>
      </c>
      <c r="F40" s="219" t="n">
        <f aca="false">POWER(F10-$B$14,2)</f>
        <v>529</v>
      </c>
      <c r="G40" s="219" t="n">
        <f aca="false">POWER(G10-$B$14,2)</f>
        <v>144</v>
      </c>
      <c r="H40" s="220" t="n">
        <f aca="false">POWER(H10-$B$14,2)</f>
        <v>2025</v>
      </c>
      <c r="I40" s="139"/>
      <c r="J40" s="139"/>
      <c r="K40" s="139"/>
      <c r="L40" s="140"/>
      <c r="M40" s="140"/>
      <c r="N40" s="140"/>
      <c r="O40" s="140"/>
      <c r="P40" s="140"/>
      <c r="Q40" s="140"/>
    </row>
    <row r="41" customFormat="false" ht="15" hidden="true" customHeight="false" outlineLevel="0" collapsed="false">
      <c r="A41" s="175"/>
      <c r="B41" s="222" t="n">
        <v>3</v>
      </c>
      <c r="C41" s="223" t="n">
        <f aca="false">POWER(C11-$B$14,2)</f>
        <v>25</v>
      </c>
      <c r="D41" s="224" t="n">
        <f aca="false">POWER(D11-$B$14,2)</f>
        <v>81</v>
      </c>
      <c r="E41" s="224" t="n">
        <f aca="false">POWER(E11-$B$14,2)</f>
        <v>25</v>
      </c>
      <c r="F41" s="224" t="n">
        <f aca="false">POWER(F11-$B$14,2)</f>
        <v>1</v>
      </c>
      <c r="G41" s="224" t="n">
        <f aca="false">POWER(G11-$B$14,2)</f>
        <v>25</v>
      </c>
      <c r="H41" s="225" t="n">
        <f aca="false">POWER(H11-$B$14,2)</f>
        <v>16</v>
      </c>
      <c r="I41" s="139"/>
      <c r="J41" s="139"/>
      <c r="K41" s="139"/>
      <c r="L41" s="140"/>
      <c r="M41" s="140"/>
      <c r="N41" s="140"/>
      <c r="O41" s="140"/>
      <c r="P41" s="140"/>
      <c r="Q41" s="140"/>
    </row>
    <row r="42" customFormat="false" ht="15" hidden="true" customHeight="false" outlineLevel="0" collapsed="false">
      <c r="A42" s="140"/>
      <c r="B42" s="140"/>
      <c r="C42" s="140"/>
      <c r="D42" s="140"/>
      <c r="E42" s="140"/>
      <c r="F42" s="140"/>
      <c r="G42" s="140"/>
      <c r="H42" s="140" t="n">
        <f aca="false">SUM(C36:H41)</f>
        <v>479844</v>
      </c>
      <c r="I42" s="139"/>
      <c r="J42" s="139"/>
      <c r="K42" s="139"/>
      <c r="L42" s="140"/>
      <c r="M42" s="140"/>
      <c r="N42" s="140"/>
      <c r="O42" s="140"/>
      <c r="P42" s="140"/>
      <c r="Q42" s="140"/>
    </row>
    <row r="43" customFormat="false" ht="15.75" hidden="tru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39"/>
      <c r="J43" s="139"/>
      <c r="K43" s="139"/>
      <c r="L43" s="140"/>
      <c r="M43" s="140"/>
      <c r="N43" s="140"/>
      <c r="O43" s="140"/>
      <c r="P43" s="140"/>
      <c r="Q43" s="140"/>
    </row>
    <row r="44" customFormat="false" ht="15.75" hidden="true" customHeight="false" outlineLevel="0" collapsed="false">
      <c r="A44" s="226"/>
      <c r="B44" s="227"/>
      <c r="C44" s="227"/>
      <c r="D44" s="228" t="s">
        <v>68</v>
      </c>
      <c r="E44" s="229"/>
      <c r="F44" s="140"/>
      <c r="G44" s="140"/>
      <c r="H44" s="140"/>
      <c r="I44" s="139"/>
      <c r="J44" s="139"/>
      <c r="K44" s="139"/>
      <c r="L44" s="140"/>
      <c r="M44" s="140"/>
      <c r="N44" s="140"/>
      <c r="O44" s="140"/>
      <c r="P44" s="140"/>
      <c r="Q44" s="140"/>
    </row>
    <row r="45" customFormat="false" ht="15.75" hidden="true" customHeight="false" outlineLevel="0" collapsed="false">
      <c r="A45" s="230" t="s">
        <v>69</v>
      </c>
      <c r="B45" s="231"/>
      <c r="C45" s="232" t="n">
        <f aca="false">H42</f>
        <v>479844</v>
      </c>
      <c r="D45" s="233" t="n">
        <f aca="false">(B8+B11)*H5-1</f>
        <v>35</v>
      </c>
      <c r="E45" s="234"/>
      <c r="F45" s="140"/>
      <c r="G45" s="235" t="s">
        <v>70</v>
      </c>
      <c r="H45" s="236" t="n">
        <f aca="false">H42/36</f>
        <v>13329</v>
      </c>
      <c r="I45" s="139"/>
      <c r="J45" s="139"/>
      <c r="K45" s="139"/>
      <c r="L45" s="140"/>
      <c r="M45" s="140"/>
      <c r="N45" s="140"/>
      <c r="O45" s="140"/>
      <c r="P45" s="140"/>
      <c r="Q45" s="140"/>
    </row>
    <row r="46" customFormat="false" ht="15.75" hidden="true" customHeight="false" outlineLevel="0" collapsed="false">
      <c r="A46" s="230" t="s">
        <v>71</v>
      </c>
      <c r="B46" s="231"/>
      <c r="C46" s="237" t="n">
        <f aca="false">I18</f>
        <v>43063.2222222222</v>
      </c>
      <c r="D46" s="233" t="n">
        <f aca="false">H5-1</f>
        <v>5</v>
      </c>
      <c r="E46" s="234"/>
      <c r="F46" s="140"/>
      <c r="G46" s="238"/>
      <c r="H46" s="238"/>
      <c r="I46" s="139"/>
      <c r="J46" s="139"/>
      <c r="K46" s="139"/>
      <c r="L46" s="140"/>
      <c r="M46" s="140"/>
      <c r="N46" s="140"/>
      <c r="O46" s="140"/>
      <c r="P46" s="140"/>
      <c r="Q46" s="140"/>
    </row>
    <row r="47" customFormat="false" ht="15.75" hidden="true" customHeight="false" outlineLevel="0" collapsed="false">
      <c r="A47" s="230" t="s">
        <v>72</v>
      </c>
      <c r="B47" s="231"/>
      <c r="C47" s="237" t="n">
        <f aca="false">E23</f>
        <v>3173.44444444444</v>
      </c>
      <c r="D47" s="233" t="n">
        <f aca="false">A9-1</f>
        <v>-1</v>
      </c>
      <c r="E47" s="239" t="n">
        <f aca="false">C47/D47</f>
        <v>-3173.44444444444</v>
      </c>
      <c r="F47" s="140"/>
      <c r="G47" s="235" t="s">
        <v>56</v>
      </c>
      <c r="H47" s="240" t="n">
        <f aca="false">B13</f>
        <v>41.0555555555556</v>
      </c>
      <c r="I47" s="139"/>
      <c r="J47" s="139"/>
      <c r="K47" s="139"/>
      <c r="L47" s="140"/>
      <c r="M47" s="140"/>
      <c r="N47" s="140"/>
      <c r="O47" s="140"/>
      <c r="P47" s="140"/>
      <c r="Q47" s="140"/>
    </row>
    <row r="48" customFormat="false" ht="15" hidden="true" customHeight="false" outlineLevel="0" collapsed="false">
      <c r="A48" s="230" t="s">
        <v>73</v>
      </c>
      <c r="B48" s="231"/>
      <c r="C48" s="232" t="n">
        <f aca="false">L23</f>
        <v>13645.0555555556</v>
      </c>
      <c r="D48" s="233" t="n">
        <f aca="false">B11-1</f>
        <v>2</v>
      </c>
      <c r="E48" s="239" t="n">
        <f aca="false">C48/D48</f>
        <v>6822.52777777778</v>
      </c>
      <c r="F48" s="140"/>
      <c r="G48" s="140"/>
      <c r="H48" s="140"/>
      <c r="I48" s="139"/>
      <c r="J48" s="139"/>
      <c r="K48" s="139"/>
      <c r="L48" s="140"/>
      <c r="M48" s="140"/>
      <c r="N48" s="140"/>
      <c r="O48" s="140"/>
      <c r="P48" s="140"/>
      <c r="Q48" s="140"/>
    </row>
    <row r="49" customFormat="false" ht="15" hidden="true" customHeight="false" outlineLevel="0" collapsed="false">
      <c r="A49" s="230" t="s">
        <v>74</v>
      </c>
      <c r="B49" s="231"/>
      <c r="C49" s="232" t="n">
        <f aca="false">K33</f>
        <v>39500.8333333333</v>
      </c>
      <c r="D49" s="233" t="n">
        <v>1</v>
      </c>
      <c r="E49" s="239" t="n">
        <f aca="false">C49/D49</f>
        <v>39500.8333333333</v>
      </c>
      <c r="F49" s="140"/>
      <c r="G49" s="140"/>
      <c r="H49" s="140"/>
      <c r="I49" s="139"/>
      <c r="J49" s="139"/>
      <c r="K49" s="139"/>
      <c r="L49" s="140"/>
      <c r="M49" s="140"/>
      <c r="N49" s="140"/>
      <c r="O49" s="140"/>
      <c r="P49" s="140"/>
      <c r="Q49" s="140"/>
    </row>
    <row r="50" customFormat="false" ht="15" hidden="false" customHeight="false" outlineLevel="0" collapsed="false">
      <c r="A50" s="241" t="s">
        <v>75</v>
      </c>
      <c r="B50" s="241"/>
      <c r="C50" s="242" t="n">
        <f aca="false">C45-C46-C47-C48-C49</f>
        <v>380461.444444444</v>
      </c>
      <c r="D50" s="243" t="n">
        <f aca="false">D45-D46-D47-D48-D49</f>
        <v>28</v>
      </c>
      <c r="E50" s="244" t="n">
        <f aca="false">C50/D50</f>
        <v>13587.9087301587</v>
      </c>
      <c r="F50" s="140"/>
      <c r="G50" s="140"/>
      <c r="H50" s="140"/>
      <c r="I50" s="139"/>
      <c r="J50" s="139"/>
      <c r="K50" s="139"/>
      <c r="L50" s="140"/>
      <c r="M50" s="140"/>
      <c r="N50" s="140"/>
      <c r="O50" s="140"/>
      <c r="P50" s="140"/>
      <c r="Q50" s="140"/>
    </row>
    <row r="51" customFormat="false" ht="15" hidden="false" customHeight="false" outlineLevel="0" collapsed="false">
      <c r="A51" s="140"/>
      <c r="B51" s="245"/>
      <c r="C51" s="246"/>
      <c r="D51" s="246"/>
      <c r="E51" s="247"/>
      <c r="F51" s="246"/>
      <c r="G51" s="247"/>
      <c r="H51" s="245"/>
      <c r="I51" s="246"/>
      <c r="J51" s="247"/>
      <c r="K51" s="246"/>
      <c r="L51" s="246"/>
      <c r="M51" s="246"/>
      <c r="N51" s="246"/>
      <c r="O51" s="246"/>
      <c r="P51" s="246"/>
      <c r="Q51" s="246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</row>
    <row r="52" customFormat="false" ht="12.75" hidden="false" customHeight="false" outlineLevel="0" collapsed="false">
      <c r="B52" s="248"/>
      <c r="C52" s="248"/>
      <c r="D52" s="248"/>
      <c r="E52" s="248"/>
      <c r="F52" s="248"/>
      <c r="G52" s="248"/>
      <c r="H52" s="249"/>
      <c r="I52" s="248"/>
      <c r="J52" s="250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</row>
    <row r="53" customFormat="false" ht="12.75" hidden="false" customHeight="false" outlineLevel="0" collapsed="false"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8"/>
      <c r="AM53" s="248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</row>
    <row r="54" customFormat="false" ht="12.75" hidden="false" customHeight="false" outlineLevel="0" collapsed="false">
      <c r="B54" s="248"/>
      <c r="C54" s="251"/>
      <c r="D54" s="251"/>
      <c r="E54" s="251"/>
      <c r="F54" s="251"/>
      <c r="G54" s="251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  <c r="AQ54" s="248"/>
      <c r="AR54" s="248"/>
      <c r="AS54" s="248"/>
      <c r="AT54" s="248"/>
      <c r="AU54" s="248"/>
      <c r="AV54" s="248"/>
      <c r="AW54" s="248"/>
      <c r="AX54" s="248"/>
    </row>
    <row r="55" customFormat="false" ht="12.75" hidden="false" customHeight="false" outlineLevel="0" collapsed="false">
      <c r="B55" s="252"/>
      <c r="C55" s="248"/>
      <c r="D55" s="248"/>
      <c r="E55" s="248"/>
      <c r="F55" s="248"/>
      <c r="G55" s="253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</row>
    <row r="56" customFormat="false" ht="12.75" hidden="false" customHeight="false" outlineLevel="0" collapsed="false"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</row>
    <row r="57" customFormat="false" ht="12.75" hidden="false" customHeight="false" outlineLevel="0" collapsed="false"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</row>
    <row r="58" customFormat="false" ht="12.75" hidden="false" customHeight="false" outlineLevel="0" collapsed="false">
      <c r="B58" s="252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</row>
    <row r="59" customFormat="false" ht="15.75" hidden="false" customHeight="true" outlineLevel="0" collapsed="false"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</row>
    <row r="60" customFormat="false" ht="12.75" hidden="false" customHeight="true" outlineLevel="0" collapsed="false"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</row>
    <row r="61" customFormat="false" ht="13.5" hidden="false" customHeight="true" outlineLevel="0" collapsed="false"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</row>
    <row r="62" customFormat="false" ht="14.25" hidden="false" customHeight="true" outlineLevel="0" collapsed="false"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</row>
    <row r="63" customFormat="false" ht="12.75" hidden="false" customHeight="false" outlineLevel="0" collapsed="false">
      <c r="B63" s="251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</row>
    <row r="64" customFormat="false" ht="12.75" hidden="false" customHeight="false" outlineLevel="0" collapsed="false">
      <c r="B64" s="251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</row>
    <row r="65" customFormat="false" ht="12.75" hidden="false" customHeight="false" outlineLevel="0" collapsed="false">
      <c r="B65" s="251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</row>
    <row r="66" customFormat="false" ht="12.75" hidden="false" customHeight="false" outlineLevel="0" collapsed="false">
      <c r="B66" s="251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</row>
    <row r="67" customFormat="false" ht="12.75" hidden="false" customHeight="false" outlineLevel="0" collapsed="false">
      <c r="B67" s="251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</row>
    <row r="68" customFormat="false" ht="12.75" hidden="false" customHeight="false" outlineLevel="0" collapsed="false">
      <c r="B68" s="251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/>
      <c r="AW68" s="248"/>
      <c r="AX68" s="248"/>
    </row>
    <row r="69" customFormat="false" ht="12.75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</row>
    <row r="70" customFormat="false" ht="12.75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</row>
    <row r="71" customFormat="false" ht="12.75" hidden="false" customHeight="fals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</row>
    <row r="72" customFormat="false" ht="12.75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48"/>
      <c r="AP72" s="248"/>
      <c r="AQ72" s="248"/>
      <c r="AR72" s="248"/>
      <c r="AS72" s="248"/>
      <c r="AT72" s="248"/>
      <c r="AU72" s="248"/>
      <c r="AV72" s="248"/>
      <c r="AW72" s="248"/>
      <c r="AX72" s="248"/>
    </row>
    <row r="73" customFormat="false" ht="12.75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48"/>
      <c r="AP73" s="248"/>
      <c r="AQ73" s="248"/>
      <c r="AR73" s="248"/>
      <c r="AS73" s="248"/>
      <c r="AT73" s="248"/>
      <c r="AU73" s="248"/>
      <c r="AV73" s="248"/>
      <c r="AW73" s="248"/>
      <c r="AX73" s="248"/>
    </row>
    <row r="74" customFormat="false" ht="12.75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48"/>
      <c r="AP74" s="248"/>
      <c r="AQ74" s="248"/>
      <c r="AR74" s="248"/>
      <c r="AS74" s="248"/>
      <c r="AT74" s="248"/>
      <c r="AU74" s="248"/>
      <c r="AV74" s="248"/>
      <c r="AW74" s="248"/>
      <c r="AX74" s="248"/>
    </row>
    <row r="75" customFormat="false" ht="12.75" hidden="false" customHeight="false" outlineLevel="0" collapsed="false"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  <c r="AQ75" s="248"/>
      <c r="AR75" s="248"/>
      <c r="AS75" s="248"/>
      <c r="AT75" s="248"/>
      <c r="AU75" s="248"/>
      <c r="AV75" s="248"/>
      <c r="AW75" s="248"/>
      <c r="AX75" s="248"/>
    </row>
    <row r="76" customFormat="false" ht="12.75" hidden="false" customHeight="false" outlineLevel="0" collapsed="false"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8"/>
      <c r="AW76" s="248"/>
      <c r="AX76" s="248"/>
    </row>
    <row r="77" customFormat="false" ht="12.75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48"/>
      <c r="AP77" s="248"/>
      <c r="AQ77" s="248"/>
      <c r="AR77" s="248"/>
      <c r="AS77" s="248"/>
      <c r="AT77" s="248"/>
      <c r="AU77" s="248"/>
      <c r="AV77" s="248"/>
      <c r="AW77" s="248"/>
      <c r="AX77" s="248"/>
    </row>
    <row r="78" customFormat="false" ht="12.75" hidden="false" customHeight="false" outlineLevel="0" collapsed="false"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48"/>
      <c r="AP78" s="248"/>
      <c r="AQ78" s="248"/>
      <c r="AR78" s="248"/>
      <c r="AS78" s="248"/>
      <c r="AT78" s="248"/>
      <c r="AU78" s="248"/>
      <c r="AV78" s="248"/>
      <c r="AW78" s="248"/>
      <c r="AX78" s="248"/>
    </row>
    <row r="79" customFormat="false" ht="12.75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48"/>
      <c r="AP79" s="248"/>
      <c r="AQ79" s="248"/>
      <c r="AR79" s="248"/>
      <c r="AS79" s="248"/>
      <c r="AT79" s="248"/>
      <c r="AU79" s="248"/>
      <c r="AV79" s="248"/>
      <c r="AW79" s="248"/>
      <c r="AX79" s="248"/>
    </row>
    <row r="80" customFormat="false" ht="12.75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48"/>
      <c r="AP80" s="248"/>
      <c r="AQ80" s="248"/>
      <c r="AR80" s="248"/>
      <c r="AS80" s="248"/>
      <c r="AT80" s="248"/>
      <c r="AU80" s="248"/>
      <c r="AV80" s="248"/>
      <c r="AW80" s="248"/>
      <c r="AX80" s="248"/>
    </row>
    <row r="81" customFormat="false" ht="12.75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</row>
    <row r="82" customFormat="false" ht="12.75" hidden="false" customHeight="false" outlineLevel="0" collapsed="false"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8"/>
    </row>
    <row r="83" customFormat="false" ht="12.75" hidden="false" customHeight="false" outlineLevel="0" collapsed="false"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48"/>
      <c r="AP83" s="248"/>
      <c r="AQ83" s="248"/>
      <c r="AR83" s="248"/>
      <c r="AS83" s="248"/>
      <c r="AT83" s="248"/>
      <c r="AU83" s="248"/>
      <c r="AV83" s="248"/>
      <c r="AW83" s="248"/>
      <c r="AX83" s="248"/>
    </row>
    <row r="84" customFormat="false" ht="12.75" hidden="false" customHeight="false" outlineLevel="0" collapsed="false"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  <c r="AK84" s="248"/>
      <c r="AL84" s="248"/>
      <c r="AM84" s="248"/>
      <c r="AN84" s="248"/>
      <c r="AO84" s="248"/>
      <c r="AP84" s="248"/>
      <c r="AQ84" s="248"/>
      <c r="AR84" s="248"/>
      <c r="AS84" s="248"/>
      <c r="AT84" s="248"/>
      <c r="AU84" s="248"/>
      <c r="AV84" s="248"/>
      <c r="AW84" s="248"/>
      <c r="AX84" s="248"/>
    </row>
    <row r="85" customFormat="false" ht="12.75" hidden="false" customHeight="false" outlineLevel="0" collapsed="false"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48"/>
      <c r="AO85" s="248"/>
      <c r="AP85" s="248"/>
      <c r="AQ85" s="248"/>
      <c r="AR85" s="248"/>
      <c r="AS85" s="248"/>
      <c r="AT85" s="248"/>
      <c r="AU85" s="248"/>
      <c r="AV85" s="248"/>
      <c r="AW85" s="248"/>
      <c r="AX85" s="248"/>
    </row>
    <row r="86" customFormat="false" ht="12.75" hidden="false" customHeight="false" outlineLevel="0" collapsed="false"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48"/>
      <c r="AP86" s="248"/>
      <c r="AQ86" s="248"/>
      <c r="AR86" s="248"/>
      <c r="AS86" s="248"/>
      <c r="AT86" s="248"/>
      <c r="AU86" s="248"/>
      <c r="AV86" s="248"/>
      <c r="AW86" s="248"/>
      <c r="AX86" s="248"/>
    </row>
    <row r="87" customFormat="false" ht="12.75" hidden="false" customHeight="false" outlineLevel="0" collapsed="false"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</row>
    <row r="88" customFormat="false" ht="12.75" hidden="false" customHeight="false" outlineLevel="0" collapsed="false"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</row>
    <row r="89" customFormat="false" ht="12.75" hidden="false" customHeight="false" outlineLevel="0" collapsed="false"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</row>
    <row r="90" customFormat="false" ht="12.7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</row>
    <row r="91" customFormat="false" ht="12.75" hidden="false" customHeight="false" outlineLevel="0" collapsed="false"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48"/>
      <c r="AP91" s="248"/>
      <c r="AQ91" s="248"/>
      <c r="AR91" s="248"/>
      <c r="AS91" s="248"/>
      <c r="AT91" s="248"/>
      <c r="AU91" s="248"/>
      <c r="AV91" s="248"/>
      <c r="AW91" s="248"/>
      <c r="AX91" s="248"/>
    </row>
    <row r="92" customFormat="false" ht="12.75" hidden="false" customHeight="false" outlineLevel="0" collapsed="false"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8"/>
      <c r="AQ92" s="248"/>
      <c r="AR92" s="248"/>
      <c r="AS92" s="248"/>
      <c r="AT92" s="248"/>
      <c r="AU92" s="248"/>
      <c r="AV92" s="248"/>
      <c r="AW92" s="248"/>
      <c r="AX92" s="248"/>
    </row>
    <row r="93" customFormat="false" ht="12.75" hidden="false" customHeight="false" outlineLevel="0" collapsed="false"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48"/>
      <c r="AP93" s="248"/>
      <c r="AQ93" s="248"/>
      <c r="AR93" s="248"/>
      <c r="AS93" s="248"/>
      <c r="AT93" s="248"/>
      <c r="AU93" s="248"/>
      <c r="AV93" s="248"/>
      <c r="AW93" s="248"/>
      <c r="AX93" s="248"/>
    </row>
    <row r="94" customFormat="false" ht="12.75" hidden="false" customHeight="false" outlineLevel="0" collapsed="false">
      <c r="B94" s="248"/>
      <c r="C94" s="248"/>
      <c r="D94" s="248"/>
      <c r="E94" s="248"/>
      <c r="F94" s="248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48"/>
      <c r="AP94" s="248"/>
      <c r="AQ94" s="248"/>
      <c r="AR94" s="248"/>
      <c r="AS94" s="248"/>
      <c r="AT94" s="248"/>
      <c r="AU94" s="248"/>
      <c r="AV94" s="248"/>
      <c r="AW94" s="248"/>
      <c r="AX94" s="248"/>
    </row>
    <row r="95" customFormat="false" ht="12.75" hidden="false" customHeight="false" outlineLevel="0" collapsed="false"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8"/>
      <c r="AO95" s="248"/>
      <c r="AP95" s="248"/>
      <c r="AQ95" s="248"/>
      <c r="AR95" s="248"/>
      <c r="AS95" s="248"/>
      <c r="AT95" s="248"/>
      <c r="AU95" s="248"/>
      <c r="AV95" s="248"/>
      <c r="AW95" s="248"/>
      <c r="AX95" s="248"/>
    </row>
    <row r="96" customFormat="false" ht="12.75" hidden="false" customHeight="false" outlineLevel="0" collapsed="false"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8"/>
      <c r="AP96" s="248"/>
      <c r="AQ96" s="248"/>
      <c r="AR96" s="248"/>
      <c r="AS96" s="248"/>
      <c r="AT96" s="248"/>
      <c r="AU96" s="248"/>
      <c r="AV96" s="248"/>
      <c r="AW96" s="248"/>
      <c r="AX96" s="248"/>
    </row>
    <row r="97" customFormat="false" ht="12.75" hidden="false" customHeight="false" outlineLevel="0" collapsed="false"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48"/>
      <c r="AP97" s="248"/>
      <c r="AQ97" s="248"/>
      <c r="AR97" s="248"/>
      <c r="AS97" s="248"/>
      <c r="AT97" s="248"/>
      <c r="AU97" s="248"/>
      <c r="AV97" s="248"/>
      <c r="AW97" s="248"/>
      <c r="AX97" s="248"/>
    </row>
    <row r="98" customFormat="false" ht="12.75" hidden="false" customHeight="fals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48"/>
      <c r="AP98" s="248"/>
      <c r="AQ98" s="248"/>
      <c r="AR98" s="248"/>
      <c r="AS98" s="248"/>
      <c r="AT98" s="248"/>
      <c r="AU98" s="248"/>
      <c r="AV98" s="248"/>
      <c r="AW98" s="248"/>
      <c r="AX98" s="248"/>
    </row>
    <row r="99" customFormat="false" ht="12.75" hidden="false" customHeight="false" outlineLevel="0" collapsed="false"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48"/>
      <c r="AP99" s="248"/>
      <c r="AQ99" s="248"/>
      <c r="AR99" s="248"/>
      <c r="AS99" s="248"/>
      <c r="AT99" s="248"/>
      <c r="AU99" s="248"/>
      <c r="AV99" s="248"/>
      <c r="AW99" s="248"/>
      <c r="AX99" s="248"/>
    </row>
    <row r="100" customFormat="false" ht="12.75" hidden="false" customHeight="false" outlineLevel="0" collapsed="false">
      <c r="B100" s="248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8"/>
      <c r="AO100" s="248"/>
      <c r="AP100" s="248"/>
      <c r="AQ100" s="248"/>
      <c r="AR100" s="248"/>
      <c r="AS100" s="248"/>
      <c r="AT100" s="248"/>
      <c r="AU100" s="248"/>
      <c r="AV100" s="248"/>
      <c r="AW100" s="248"/>
      <c r="AX100" s="248"/>
    </row>
    <row r="101" customFormat="false" ht="12.75" hidden="false" customHeight="false" outlineLevel="0" collapsed="false"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  <c r="AK101" s="248"/>
      <c r="AL101" s="248"/>
      <c r="AM101" s="248"/>
      <c r="AN101" s="248"/>
      <c r="AO101" s="248"/>
      <c r="AP101" s="248"/>
      <c r="AQ101" s="248"/>
      <c r="AR101" s="248"/>
      <c r="AS101" s="248"/>
      <c r="AT101" s="248"/>
      <c r="AU101" s="248"/>
      <c r="AV101" s="248"/>
      <c r="AW101" s="248"/>
      <c r="AX101" s="248"/>
    </row>
    <row r="102" customFormat="false" ht="12.75" hidden="false" customHeight="false" outlineLevel="0" collapsed="false"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  <c r="AK102" s="248"/>
      <c r="AL102" s="248"/>
      <c r="AM102" s="248"/>
      <c r="AN102" s="248"/>
      <c r="AO102" s="248"/>
      <c r="AP102" s="248"/>
      <c r="AQ102" s="248"/>
      <c r="AR102" s="248"/>
      <c r="AS102" s="248"/>
      <c r="AT102" s="248"/>
      <c r="AU102" s="248"/>
      <c r="AV102" s="248"/>
      <c r="AW102" s="248"/>
      <c r="AX102" s="248"/>
    </row>
    <row r="103" customFormat="false" ht="12.75" hidden="false" customHeight="false" outlineLevel="0" collapsed="false">
      <c r="B103" s="248"/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  <c r="AK103" s="248"/>
      <c r="AL103" s="248"/>
      <c r="AM103" s="248"/>
      <c r="AN103" s="248"/>
      <c r="AO103" s="248"/>
      <c r="AP103" s="248"/>
      <c r="AQ103" s="248"/>
      <c r="AR103" s="248"/>
      <c r="AS103" s="248"/>
      <c r="AT103" s="248"/>
      <c r="AU103" s="248"/>
      <c r="AV103" s="248"/>
      <c r="AW103" s="248"/>
      <c r="AX103" s="248"/>
    </row>
    <row r="104" customFormat="false" ht="12.75" hidden="false" customHeight="false" outlineLevel="0" collapsed="false">
      <c r="B104" s="248"/>
      <c r="C104" s="248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  <c r="AK104" s="248"/>
      <c r="AL104" s="248"/>
      <c r="AM104" s="248"/>
      <c r="AN104" s="248"/>
      <c r="AO104" s="248"/>
      <c r="AP104" s="248"/>
      <c r="AQ104" s="248"/>
      <c r="AR104" s="248"/>
      <c r="AS104" s="248"/>
      <c r="AT104" s="248"/>
      <c r="AU104" s="248"/>
      <c r="AV104" s="248"/>
      <c r="AW104" s="248"/>
      <c r="AX104" s="248"/>
    </row>
    <row r="105" customFormat="false" ht="12.75" hidden="false" customHeight="false" outlineLevel="0" collapsed="false">
      <c r="B105" s="248"/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248"/>
      <c r="AL105" s="248"/>
      <c r="AM105" s="248"/>
      <c r="AN105" s="248"/>
      <c r="AO105" s="248"/>
      <c r="AP105" s="248"/>
      <c r="AQ105" s="248"/>
      <c r="AR105" s="248"/>
      <c r="AS105" s="248"/>
      <c r="AT105" s="248"/>
      <c r="AU105" s="248"/>
      <c r="AV105" s="248"/>
      <c r="AW105" s="248"/>
      <c r="AX105" s="248"/>
    </row>
    <row r="106" customFormat="false" ht="12.75" hidden="false" customHeight="false" outlineLevel="0" collapsed="false">
      <c r="B106" s="248"/>
      <c r="C106" s="248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  <c r="AK106" s="248"/>
      <c r="AL106" s="248"/>
      <c r="AM106" s="248"/>
      <c r="AN106" s="248"/>
      <c r="AO106" s="248"/>
      <c r="AP106" s="248"/>
      <c r="AQ106" s="248"/>
      <c r="AR106" s="248"/>
      <c r="AS106" s="248"/>
      <c r="AT106" s="248"/>
      <c r="AU106" s="248"/>
      <c r="AV106" s="248"/>
      <c r="AW106" s="248"/>
      <c r="AX106" s="248"/>
    </row>
    <row r="107" customFormat="false" ht="12.75" hidden="false" customHeight="false" outlineLevel="0" collapsed="false">
      <c r="B107" s="248"/>
      <c r="C107" s="248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8"/>
      <c r="AP107" s="248"/>
      <c r="AQ107" s="248"/>
      <c r="AR107" s="248"/>
      <c r="AS107" s="248"/>
      <c r="AT107" s="248"/>
      <c r="AU107" s="248"/>
      <c r="AV107" s="248"/>
      <c r="AW107" s="248"/>
      <c r="AX107" s="248"/>
    </row>
    <row r="108" customFormat="false" ht="12.75" hidden="false" customHeight="false" outlineLevel="0" collapsed="false">
      <c r="B108" s="24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8"/>
    </row>
    <row r="109" customFormat="false" ht="12.75" hidden="false" customHeight="false" outlineLevel="0" collapsed="false">
      <c r="B109" s="248"/>
      <c r="C109" s="248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8"/>
      <c r="AQ109" s="248"/>
      <c r="AR109" s="248"/>
      <c r="AS109" s="248"/>
      <c r="AT109" s="248"/>
      <c r="AU109" s="248"/>
      <c r="AV109" s="248"/>
      <c r="AW109" s="248"/>
      <c r="AX109" s="248"/>
    </row>
    <row r="110" customFormat="false" ht="12.75" hidden="false" customHeight="false" outlineLevel="0" collapsed="false">
      <c r="B110" s="248"/>
      <c r="C110" s="248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8"/>
      <c r="AQ110" s="248"/>
      <c r="AR110" s="248"/>
      <c r="AS110" s="248"/>
      <c r="AT110" s="248"/>
      <c r="AU110" s="248"/>
      <c r="AV110" s="248"/>
      <c r="AW110" s="248"/>
      <c r="AX110" s="248"/>
    </row>
    <row r="111" customFormat="false" ht="12.75" hidden="false" customHeight="false" outlineLevel="0" collapsed="false">
      <c r="B111" s="248"/>
      <c r="C111" s="248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8"/>
      <c r="AO111" s="248"/>
      <c r="AP111" s="248"/>
      <c r="AQ111" s="248"/>
      <c r="AR111" s="248"/>
      <c r="AS111" s="248"/>
      <c r="AT111" s="248"/>
      <c r="AU111" s="248"/>
      <c r="AV111" s="248"/>
      <c r="AW111" s="248"/>
      <c r="AX111" s="248"/>
    </row>
    <row r="112" customFormat="false" ht="12.75" hidden="false" customHeight="false" outlineLevel="0" collapsed="false">
      <c r="B112" s="248"/>
      <c r="C112" s="248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8"/>
      <c r="AO112" s="248"/>
      <c r="AP112" s="248"/>
      <c r="AQ112" s="248"/>
      <c r="AR112" s="248"/>
      <c r="AS112" s="248"/>
      <c r="AT112" s="248"/>
      <c r="AU112" s="248"/>
      <c r="AV112" s="248"/>
      <c r="AW112" s="248"/>
      <c r="AX112" s="248"/>
    </row>
    <row r="113" customFormat="false" ht="12.75" hidden="false" customHeight="false" outlineLevel="0" collapsed="false">
      <c r="B113" s="248"/>
      <c r="C113" s="248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  <c r="AK113" s="248"/>
      <c r="AL113" s="248"/>
      <c r="AM113" s="248"/>
      <c r="AN113" s="248"/>
      <c r="AO113" s="248"/>
      <c r="AP113" s="248"/>
      <c r="AQ113" s="248"/>
      <c r="AR113" s="248"/>
      <c r="AS113" s="248"/>
      <c r="AT113" s="248"/>
      <c r="AU113" s="248"/>
      <c r="AV113" s="248"/>
      <c r="AW113" s="248"/>
      <c r="AX113" s="248"/>
    </row>
    <row r="114" customFormat="false" ht="12.75" hidden="false" customHeight="false" outlineLevel="0" collapsed="false">
      <c r="B114" s="248"/>
      <c r="C114" s="248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8"/>
      <c r="AO114" s="248"/>
      <c r="AP114" s="248"/>
      <c r="AQ114" s="248"/>
      <c r="AR114" s="248"/>
      <c r="AS114" s="248"/>
      <c r="AT114" s="248"/>
      <c r="AU114" s="248"/>
      <c r="AV114" s="248"/>
      <c r="AW114" s="248"/>
      <c r="AX114" s="248"/>
    </row>
    <row r="115" customFormat="false" ht="12.75" hidden="false" customHeight="false" outlineLevel="0" collapsed="false">
      <c r="B115" s="248"/>
      <c r="C115" s="248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  <c r="AK115" s="248"/>
      <c r="AL115" s="248"/>
      <c r="AM115" s="248"/>
      <c r="AN115" s="248"/>
      <c r="AO115" s="248"/>
      <c r="AP115" s="248"/>
      <c r="AQ115" s="248"/>
      <c r="AR115" s="248"/>
      <c r="AS115" s="248"/>
      <c r="AT115" s="248"/>
      <c r="AU115" s="248"/>
      <c r="AV115" s="248"/>
      <c r="AW115" s="248"/>
      <c r="AX115" s="248"/>
    </row>
    <row r="116" customFormat="false" ht="12.75" hidden="false" customHeight="false" outlineLevel="0" collapsed="false">
      <c r="B116" s="248"/>
      <c r="C116" s="248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8"/>
      <c r="AO116" s="248"/>
      <c r="AP116" s="248"/>
      <c r="AQ116" s="248"/>
      <c r="AR116" s="248"/>
      <c r="AS116" s="248"/>
      <c r="AT116" s="248"/>
      <c r="AU116" s="248"/>
      <c r="AV116" s="248"/>
      <c r="AW116" s="248"/>
      <c r="AX116" s="248"/>
    </row>
    <row r="117" customFormat="false" ht="12.75" hidden="false" customHeight="false" outlineLevel="0" collapsed="false">
      <c r="B117" s="248"/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  <c r="AK117" s="248"/>
      <c r="AL117" s="248"/>
      <c r="AM117" s="248"/>
      <c r="AN117" s="248"/>
      <c r="AO117" s="248"/>
      <c r="AP117" s="248"/>
      <c r="AQ117" s="248"/>
      <c r="AR117" s="248"/>
      <c r="AS117" s="248"/>
      <c r="AT117" s="248"/>
      <c r="AU117" s="248"/>
      <c r="AV117" s="248"/>
      <c r="AW117" s="248"/>
      <c r="AX117" s="248"/>
    </row>
    <row r="118" customFormat="false" ht="12.75" hidden="false" customHeight="fals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  <c r="AK118" s="248"/>
      <c r="AL118" s="248"/>
      <c r="AM118" s="248"/>
      <c r="AN118" s="248"/>
      <c r="AO118" s="248"/>
      <c r="AP118" s="248"/>
      <c r="AQ118" s="248"/>
      <c r="AR118" s="248"/>
      <c r="AS118" s="248"/>
      <c r="AT118" s="248"/>
      <c r="AU118" s="248"/>
      <c r="AV118" s="248"/>
      <c r="AW118" s="248"/>
      <c r="AX118" s="248"/>
    </row>
    <row r="119" customFormat="false" ht="12.75" hidden="false" customHeight="false" outlineLevel="0" collapsed="false">
      <c r="B119" s="248"/>
      <c r="C119" s="248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  <c r="AK119" s="248"/>
      <c r="AL119" s="248"/>
      <c r="AM119" s="248"/>
      <c r="AN119" s="248"/>
      <c r="AO119" s="248"/>
      <c r="AP119" s="248"/>
      <c r="AQ119" s="248"/>
      <c r="AR119" s="248"/>
      <c r="AS119" s="248"/>
      <c r="AT119" s="248"/>
      <c r="AU119" s="248"/>
      <c r="AV119" s="248"/>
      <c r="AW119" s="248"/>
      <c r="AX119" s="248"/>
    </row>
    <row r="120" customFormat="false" ht="12.75" hidden="false" customHeight="false" outlineLevel="0" collapsed="false">
      <c r="B120" s="248"/>
      <c r="C120" s="248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  <c r="AK120" s="248"/>
      <c r="AL120" s="248"/>
      <c r="AM120" s="248"/>
      <c r="AN120" s="248"/>
      <c r="AO120" s="248"/>
      <c r="AP120" s="248"/>
      <c r="AQ120" s="248"/>
      <c r="AR120" s="248"/>
      <c r="AS120" s="248"/>
      <c r="AT120" s="248"/>
      <c r="AU120" s="248"/>
      <c r="AV120" s="248"/>
      <c r="AW120" s="248"/>
      <c r="AX120" s="248"/>
    </row>
    <row r="121" customFormat="false" ht="12.75" hidden="false" customHeight="false" outlineLevel="0" collapsed="false">
      <c r="B121" s="248"/>
      <c r="C121" s="248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  <c r="AK121" s="248"/>
      <c r="AL121" s="248"/>
      <c r="AM121" s="248"/>
      <c r="AN121" s="248"/>
      <c r="AO121" s="248"/>
      <c r="AP121" s="248"/>
      <c r="AQ121" s="248"/>
      <c r="AR121" s="248"/>
      <c r="AS121" s="248"/>
      <c r="AT121" s="248"/>
      <c r="AU121" s="248"/>
      <c r="AV121" s="248"/>
      <c r="AW121" s="248"/>
      <c r="AX121" s="248"/>
    </row>
    <row r="122" customFormat="false" ht="12.75" hidden="false" customHeight="false" outlineLevel="0" collapsed="false">
      <c r="B122" s="248"/>
      <c r="C122" s="248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  <c r="AK122" s="248"/>
      <c r="AL122" s="248"/>
      <c r="AM122" s="248"/>
      <c r="AN122" s="248"/>
      <c r="AO122" s="248"/>
      <c r="AP122" s="248"/>
      <c r="AQ122" s="248"/>
      <c r="AR122" s="248"/>
      <c r="AS122" s="248"/>
      <c r="AT122" s="248"/>
      <c r="AU122" s="248"/>
      <c r="AV122" s="248"/>
      <c r="AW122" s="248"/>
      <c r="AX122" s="248"/>
    </row>
    <row r="123" customFormat="false" ht="12.75" hidden="false" customHeight="false" outlineLevel="0" collapsed="false">
      <c r="B123" s="248"/>
      <c r="C123" s="248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  <c r="AK123" s="248"/>
      <c r="AL123" s="248"/>
      <c r="AM123" s="248"/>
      <c r="AN123" s="248"/>
      <c r="AO123" s="248"/>
      <c r="AP123" s="248"/>
      <c r="AQ123" s="248"/>
      <c r="AR123" s="248"/>
      <c r="AS123" s="248"/>
      <c r="AT123" s="248"/>
      <c r="AU123" s="248"/>
      <c r="AV123" s="248"/>
      <c r="AW123" s="248"/>
      <c r="AX123" s="248"/>
    </row>
    <row r="124" customFormat="false" ht="12.75" hidden="false" customHeight="false" outlineLevel="0" collapsed="false">
      <c r="B124" s="248"/>
      <c r="C124" s="248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  <c r="AK124" s="248"/>
      <c r="AL124" s="248"/>
      <c r="AM124" s="248"/>
      <c r="AN124" s="248"/>
      <c r="AO124" s="248"/>
      <c r="AP124" s="248"/>
      <c r="AQ124" s="248"/>
      <c r="AR124" s="248"/>
      <c r="AS124" s="248"/>
      <c r="AT124" s="248"/>
      <c r="AU124" s="248"/>
      <c r="AV124" s="248"/>
      <c r="AW124" s="248"/>
      <c r="AX124" s="248"/>
    </row>
    <row r="125" customFormat="false" ht="12.75" hidden="false" customHeight="false" outlineLevel="0" collapsed="false">
      <c r="B125" s="248"/>
      <c r="C125" s="248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  <c r="AK125" s="248"/>
      <c r="AL125" s="248"/>
      <c r="AM125" s="248"/>
      <c r="AN125" s="248"/>
      <c r="AO125" s="248"/>
      <c r="AP125" s="248"/>
      <c r="AQ125" s="248"/>
      <c r="AR125" s="248"/>
      <c r="AS125" s="248"/>
      <c r="AT125" s="248"/>
      <c r="AU125" s="248"/>
      <c r="AV125" s="248"/>
      <c r="AW125" s="248"/>
      <c r="AX125" s="248"/>
    </row>
    <row r="126" customFormat="false" ht="12.75" hidden="false" customHeight="false" outlineLevel="0" collapsed="false">
      <c r="B126" s="248"/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  <c r="AI126" s="248"/>
      <c r="AJ126" s="248"/>
      <c r="AK126" s="248"/>
      <c r="AL126" s="248"/>
      <c r="AM126" s="248"/>
      <c r="AN126" s="248"/>
      <c r="AO126" s="248"/>
      <c r="AP126" s="248"/>
      <c r="AQ126" s="248"/>
      <c r="AR126" s="248"/>
      <c r="AS126" s="248"/>
      <c r="AT126" s="248"/>
      <c r="AU126" s="248"/>
      <c r="AV126" s="248"/>
      <c r="AW126" s="248"/>
      <c r="AX126" s="248"/>
    </row>
    <row r="127" customFormat="false" ht="12.75" hidden="false" customHeight="false" outlineLevel="0" collapsed="false">
      <c r="B127" s="248"/>
      <c r="C127" s="248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  <c r="AK127" s="248"/>
      <c r="AL127" s="248"/>
      <c r="AM127" s="248"/>
      <c r="AN127" s="248"/>
      <c r="AO127" s="248"/>
      <c r="AP127" s="248"/>
      <c r="AQ127" s="248"/>
      <c r="AR127" s="248"/>
      <c r="AS127" s="248"/>
      <c r="AT127" s="248"/>
      <c r="AU127" s="248"/>
      <c r="AV127" s="248"/>
      <c r="AW127" s="248"/>
      <c r="AX127" s="248"/>
    </row>
    <row r="128" customFormat="false" ht="12.75" hidden="false" customHeight="false" outlineLevel="0" collapsed="false">
      <c r="B128" s="248"/>
      <c r="C128" s="248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  <c r="AK128" s="248"/>
      <c r="AL128" s="248"/>
      <c r="AM128" s="248"/>
      <c r="AN128" s="248"/>
      <c r="AO128" s="248"/>
      <c r="AP128" s="248"/>
      <c r="AQ128" s="248"/>
      <c r="AR128" s="248"/>
      <c r="AS128" s="248"/>
      <c r="AT128" s="248"/>
      <c r="AU128" s="248"/>
      <c r="AV128" s="248"/>
      <c r="AW128" s="248"/>
      <c r="AX128" s="248"/>
    </row>
    <row r="129" customFormat="false" ht="12.75" hidden="false" customHeight="false" outlineLevel="0" collapsed="false">
      <c r="B129" s="248"/>
      <c r="C129" s="248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  <c r="AK129" s="248"/>
      <c r="AL129" s="248"/>
      <c r="AM129" s="248"/>
      <c r="AN129" s="248"/>
      <c r="AO129" s="248"/>
      <c r="AP129" s="248"/>
      <c r="AQ129" s="248"/>
      <c r="AR129" s="248"/>
      <c r="AS129" s="248"/>
      <c r="AT129" s="248"/>
      <c r="AU129" s="248"/>
      <c r="AV129" s="248"/>
      <c r="AW129" s="248"/>
      <c r="AX129" s="248"/>
    </row>
  </sheetData>
  <sheetProtection sheet="true" objects="true" scenarios="true"/>
  <mergeCells count="3">
    <mergeCell ref="A3:H3"/>
    <mergeCell ref="C4:H4"/>
    <mergeCell ref="A50:B5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ВГМ">
                <anchor moveWithCells="true" sizeWithCells="false">
                  <from>
                    <xdr:col>0</xdr:col>
                    <xdr:colOff>70200</xdr:colOff>
                    <xdr:row>50</xdr:row>
                    <xdr:rowOff>66960</xdr:rowOff>
                  </from>
                  <to>
                    <xdr:col>1</xdr:col>
                    <xdr:colOff>-11016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Модуль3.ДАВвод">
                <anchor moveWithCells="true" sizeWithCells="false">
                  <from>
                    <xdr:col>1</xdr:col>
                    <xdr:colOff>90360</xdr:colOff>
                    <xdr:row>50</xdr:row>
                    <xdr:rowOff>66960</xdr:rowOff>
                  </from>
                  <to>
                    <xdr:col>2</xdr:col>
                    <xdr:colOff>-7992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Модуль3.ДАРасчет">
                <anchor moveWithCells="true" sizeWithCells="false">
                  <from>
                    <xdr:col>3</xdr:col>
                    <xdr:colOff>573840</xdr:colOff>
                    <xdr:row>50</xdr:row>
                    <xdr:rowOff>66960</xdr:rowOff>
                  </from>
                  <to>
                    <xdr:col>4</xdr:col>
                    <xdr:colOff>73548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Модуль3.ДАКоррект">
                <anchor moveWithCells="true" sizeWithCells="false">
                  <from>
                    <xdr:col>2</xdr:col>
                    <xdr:colOff>70200</xdr:colOff>
                    <xdr:row>50</xdr:row>
                    <xdr:rowOff>66960</xdr:rowOff>
                  </from>
                  <to>
                    <xdr:col>3</xdr:col>
                    <xdr:colOff>43380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Модуль3.ДАВосстан">
                <anchor moveWithCells="true" sizeWithCells="false">
                  <from>
                    <xdr:col>4</xdr:col>
                    <xdr:colOff>835920</xdr:colOff>
                    <xdr:row>50</xdr:row>
                    <xdr:rowOff>66960</xdr:rowOff>
                  </from>
                  <to>
                    <xdr:col>6</xdr:col>
                    <xdr:colOff>17244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Модуль3.ДАСкрыть">
                <anchor moveWithCells="true" sizeWithCells="false">
                  <from>
                    <xdr:col>6</xdr:col>
                    <xdr:colOff>271440</xdr:colOff>
                    <xdr:row>50</xdr:row>
                    <xdr:rowOff>47520</xdr:rowOff>
                  </from>
                  <to>
                    <xdr:col>7</xdr:col>
                    <xdr:colOff>172080</xdr:colOff>
                    <xdr:row>5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Модуль3.ДАПечать">
                <anchor moveWithCells="true" sizeWithCells="false">
                  <from>
                    <xdr:col>7</xdr:col>
                    <xdr:colOff>252000</xdr:colOff>
                    <xdr:row>50</xdr:row>
                    <xdr:rowOff>66960</xdr:rowOff>
                  </from>
                  <to>
                    <xdr:col>15</xdr:col>
                    <xdr:colOff>140400</xdr:colOff>
                    <xdr:row>5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28"/>
    <col collapsed="false" customWidth="true" hidden="false" outlineLevel="0" max="3" min="3" style="0" width="13.56"/>
    <col collapsed="false" customWidth="true" hidden="false" outlineLevel="0" max="4" min="4" style="0" width="20.7"/>
    <col collapsed="false" customWidth="true" hidden="false" outlineLevel="0" max="5" min="5" style="0" width="23.7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11" min="11" style="0" width="11.56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9.41"/>
  </cols>
  <sheetData>
    <row r="1" s="97" customFormat="true" ht="15" hidden="false" customHeight="false" outlineLevel="0" collapsed="false">
      <c r="A1" s="254"/>
      <c r="B1" s="254"/>
      <c r="C1" s="254"/>
      <c r="D1" s="255"/>
      <c r="E1" s="255"/>
      <c r="F1" s="255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97" customFormat="true" ht="15.75" hidden="false" customHeight="false" outlineLevel="0" collapsed="false">
      <c r="A2" s="254"/>
      <c r="B2" s="254"/>
      <c r="C2" s="254"/>
      <c r="D2" s="255"/>
      <c r="E2" s="255"/>
      <c r="F2" s="255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</row>
    <row r="3" s="97" customFormat="true" ht="15" hidden="false" customHeight="true" outlineLevel="0" collapsed="false">
      <c r="A3" s="256" t="s">
        <v>76</v>
      </c>
      <c r="B3" s="256"/>
      <c r="C3" s="256"/>
      <c r="D3" s="256"/>
      <c r="E3" s="256"/>
      <c r="F3" s="255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customFormat="false" ht="17.25" hidden="false" customHeight="true" outlineLevel="0" collapsed="false">
      <c r="A4" s="257" t="s">
        <v>77</v>
      </c>
      <c r="B4" s="258" t="s">
        <v>78</v>
      </c>
      <c r="C4" s="259" t="s">
        <v>79</v>
      </c>
      <c r="D4" s="258" t="s">
        <v>80</v>
      </c>
      <c r="E4" s="260" t="s">
        <v>80</v>
      </c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62"/>
      <c r="B5" s="263"/>
      <c r="C5" s="264"/>
      <c r="D5" s="265" t="s">
        <v>81</v>
      </c>
      <c r="E5" s="266" t="s">
        <v>82</v>
      </c>
      <c r="F5" s="261"/>
      <c r="G5" s="267" t="s">
        <v>83</v>
      </c>
      <c r="H5" s="267" t="s">
        <v>84</v>
      </c>
      <c r="I5" s="267" t="s">
        <v>85</v>
      </c>
      <c r="J5" s="267" t="s">
        <v>86</v>
      </c>
      <c r="K5" s="267" t="s">
        <v>87</v>
      </c>
      <c r="L5" s="267" t="s">
        <v>88</v>
      </c>
      <c r="M5" s="261"/>
      <c r="N5" s="261"/>
      <c r="O5" s="261"/>
      <c r="P5" s="261"/>
      <c r="Q5" s="261"/>
      <c r="R5" s="261"/>
    </row>
    <row r="6" customFormat="false" ht="12.75" hidden="false" customHeight="false" outlineLevel="0" collapsed="false">
      <c r="A6" s="268" t="n">
        <v>1</v>
      </c>
      <c r="B6" s="269" t="n">
        <v>1968</v>
      </c>
      <c r="C6" s="270" t="n">
        <v>56</v>
      </c>
      <c r="D6" s="271" t="e">
        <f aca="false">$O$8+($O$9*H6)</f>
        <v>#REF!</v>
      </c>
      <c r="E6" s="271" t="e">
        <f aca="false">$O$11+($O$12*H6)+($O$13*I6)</f>
        <v>#REF!</v>
      </c>
      <c r="F6" s="261"/>
      <c r="G6" s="272" t="n">
        <f aca="false">C6*H6</f>
        <v>56</v>
      </c>
      <c r="H6" s="272" t="n">
        <v>1</v>
      </c>
      <c r="I6" s="272" t="n">
        <f aca="false">H6*H6</f>
        <v>1</v>
      </c>
      <c r="J6" s="272" t="n">
        <f aca="false">H6*H6*H6</f>
        <v>1</v>
      </c>
      <c r="K6" s="272" t="n">
        <f aca="false">J6*H6</f>
        <v>1</v>
      </c>
      <c r="L6" s="272" t="n">
        <f aca="false">C6*I6</f>
        <v>56</v>
      </c>
      <c r="M6" s="261"/>
      <c r="N6" s="261"/>
      <c r="O6" s="261"/>
      <c r="P6" s="261"/>
      <c r="Q6" s="261"/>
      <c r="R6" s="261"/>
    </row>
    <row r="7" customFormat="false" ht="13.5" hidden="false" customHeight="false" outlineLevel="0" collapsed="false">
      <c r="A7" s="268" t="n">
        <f aca="false">A6+1</f>
        <v>2</v>
      </c>
      <c r="B7" s="269" t="n">
        <f aca="false">B6+1</f>
        <v>1969</v>
      </c>
      <c r="C7" s="270" t="n">
        <v>56</v>
      </c>
      <c r="D7" s="271" t="e">
        <f aca="false">$O$8+($O$9*H7)</f>
        <v>#REF!</v>
      </c>
      <c r="E7" s="271" t="e">
        <f aca="false">$O$11+($O$12*H7)+($O$13*I7)</f>
        <v>#REF!</v>
      </c>
      <c r="F7" s="261"/>
      <c r="G7" s="272" t="n">
        <f aca="false">C7*H7</f>
        <v>112</v>
      </c>
      <c r="H7" s="272" t="n">
        <v>2</v>
      </c>
      <c r="I7" s="272" t="n">
        <f aca="false">H7*H7</f>
        <v>4</v>
      </c>
      <c r="J7" s="272" t="n">
        <f aca="false">H7*H7*H7</f>
        <v>8</v>
      </c>
      <c r="K7" s="272" t="n">
        <f aca="false">J7*H7</f>
        <v>16</v>
      </c>
      <c r="L7" s="272" t="n">
        <f aca="false">C7*I7</f>
        <v>224</v>
      </c>
      <c r="M7" s="261"/>
      <c r="N7" s="261"/>
      <c r="O7" s="261"/>
      <c r="P7" s="261"/>
      <c r="Q7" s="261"/>
      <c r="R7" s="261"/>
    </row>
    <row r="8" customFormat="false" ht="12.75" hidden="false" customHeight="false" outlineLevel="0" collapsed="false">
      <c r="A8" s="268" t="n">
        <f aca="false">A7+1</f>
        <v>3</v>
      </c>
      <c r="B8" s="269" t="n">
        <f aca="false">B7+1</f>
        <v>1970</v>
      </c>
      <c r="C8" s="270" t="n">
        <v>54</v>
      </c>
      <c r="D8" s="271" t="e">
        <f aca="false">$O$8+($O$9*H8)</f>
        <v>#REF!</v>
      </c>
      <c r="E8" s="271" t="e">
        <f aca="false">$O$11+($O$12*H8)+($O$13*I8)</f>
        <v>#REF!</v>
      </c>
      <c r="F8" s="261"/>
      <c r="G8" s="272" t="n">
        <f aca="false">C8*H8</f>
        <v>162</v>
      </c>
      <c r="H8" s="272" t="n">
        <v>3</v>
      </c>
      <c r="I8" s="272" t="n">
        <f aca="false">H8*H8</f>
        <v>9</v>
      </c>
      <c r="J8" s="272" t="n">
        <f aca="false">H8*H8*H8</f>
        <v>27</v>
      </c>
      <c r="K8" s="272" t="n">
        <f aca="false">J8*H8</f>
        <v>81</v>
      </c>
      <c r="L8" s="273" t="n">
        <f aca="false">C8*I8</f>
        <v>486</v>
      </c>
      <c r="M8" s="274" t="s">
        <v>89</v>
      </c>
      <c r="N8" s="275" t="s">
        <v>90</v>
      </c>
      <c r="O8" s="276" t="e">
        <f aca="false">(C31-(O9*H31))/#REF!</f>
        <v>#REF!</v>
      </c>
      <c r="P8" s="254"/>
      <c r="Q8" s="261"/>
      <c r="R8" s="261"/>
    </row>
    <row r="9" customFormat="false" ht="12.75" hidden="false" customHeight="false" outlineLevel="0" collapsed="false">
      <c r="A9" s="268" t="n">
        <f aca="false">A8+1</f>
        <v>4</v>
      </c>
      <c r="B9" s="269" t="n">
        <f aca="false">B8+1</f>
        <v>1971</v>
      </c>
      <c r="C9" s="270" t="n">
        <v>2</v>
      </c>
      <c r="D9" s="271" t="e">
        <f aca="false">$O$8+($O$9*H9)</f>
        <v>#REF!</v>
      </c>
      <c r="E9" s="271" t="e">
        <f aca="false">$O$11+($O$12*H9)+($O$13*I9)</f>
        <v>#REF!</v>
      </c>
      <c r="F9" s="261"/>
      <c r="G9" s="272" t="n">
        <f aca="false">C9*H9</f>
        <v>8</v>
      </c>
      <c r="H9" s="272" t="n">
        <v>4</v>
      </c>
      <c r="I9" s="272" t="n">
        <f aca="false">H9*H9</f>
        <v>16</v>
      </c>
      <c r="J9" s="272" t="n">
        <f aca="false">H9*H9*H9</f>
        <v>64</v>
      </c>
      <c r="K9" s="272" t="n">
        <f aca="false">J9*H9</f>
        <v>256</v>
      </c>
      <c r="L9" s="273" t="n">
        <f aca="false">C9*I9</f>
        <v>32</v>
      </c>
      <c r="M9" s="277"/>
      <c r="N9" s="278" t="s">
        <v>91</v>
      </c>
      <c r="O9" s="279" t="e">
        <f aca="false">((#REF!*G31)-(H31*C31))/((I31*#REF!)-(H31*H31))</f>
        <v>#REF!</v>
      </c>
      <c r="P9" s="254"/>
      <c r="Q9" s="261"/>
      <c r="R9" s="261"/>
    </row>
    <row r="10" customFormat="false" ht="13.5" hidden="false" customHeight="false" outlineLevel="0" collapsed="false">
      <c r="A10" s="268" t="n">
        <f aca="false">A9+1</f>
        <v>5</v>
      </c>
      <c r="B10" s="269" t="n">
        <f aca="false">B9+1</f>
        <v>1972</v>
      </c>
      <c r="C10" s="270" t="n">
        <v>8</v>
      </c>
      <c r="D10" s="271" t="e">
        <f aca="false">$O$8+($O$9*H10)</f>
        <v>#REF!</v>
      </c>
      <c r="E10" s="271" t="e">
        <f aca="false">$O$11+($O$12*H10)+($O$13*I10)</f>
        <v>#REF!</v>
      </c>
      <c r="F10" s="261"/>
      <c r="G10" s="272" t="n">
        <f aca="false">C10*H10</f>
        <v>40</v>
      </c>
      <c r="H10" s="272" t="n">
        <v>5</v>
      </c>
      <c r="I10" s="272" t="n">
        <f aca="false">H10*H10</f>
        <v>25</v>
      </c>
      <c r="J10" s="272" t="n">
        <f aca="false">H10*H10*H10</f>
        <v>125</v>
      </c>
      <c r="K10" s="272" t="n">
        <f aca="false">J10*H10</f>
        <v>625</v>
      </c>
      <c r="L10" s="273" t="n">
        <f aca="false">C10*I10</f>
        <v>200</v>
      </c>
      <c r="M10" s="280"/>
      <c r="N10" s="281"/>
      <c r="O10" s="282"/>
      <c r="P10" s="254"/>
      <c r="Q10" s="261"/>
      <c r="R10" s="261"/>
    </row>
    <row r="11" customFormat="false" ht="12.75" hidden="false" customHeight="false" outlineLevel="0" collapsed="false">
      <c r="A11" s="268" t="n">
        <f aca="false">A10+1</f>
        <v>6</v>
      </c>
      <c r="B11" s="269" t="n">
        <f aca="false">B10+1</f>
        <v>1973</v>
      </c>
      <c r="C11" s="270" t="n">
        <v>8</v>
      </c>
      <c r="D11" s="271" t="e">
        <f aca="false">$O$8+($O$9*H11)</f>
        <v>#REF!</v>
      </c>
      <c r="E11" s="271" t="e">
        <f aca="false">$O$11+($O$12*H11)+($O$13*I11)</f>
        <v>#REF!</v>
      </c>
      <c r="F11" s="261"/>
      <c r="G11" s="272" t="n">
        <f aca="false">C11*H11</f>
        <v>48</v>
      </c>
      <c r="H11" s="272" t="n">
        <v>6</v>
      </c>
      <c r="I11" s="272" t="n">
        <f aca="false">H11*H11</f>
        <v>36</v>
      </c>
      <c r="J11" s="272" t="n">
        <f aca="false">H11*H11*H11</f>
        <v>216</v>
      </c>
      <c r="K11" s="272" t="n">
        <f aca="false">J11*H11</f>
        <v>1296</v>
      </c>
      <c r="L11" s="273" t="n">
        <f aca="false">C11*I11</f>
        <v>288</v>
      </c>
      <c r="M11" s="277" t="s">
        <v>92</v>
      </c>
      <c r="N11" s="278" t="s">
        <v>90</v>
      </c>
      <c r="O11" s="279" t="e">
        <f aca="false">G46/B46</f>
        <v>#REF!</v>
      </c>
      <c r="P11" s="254"/>
      <c r="Q11" s="261"/>
      <c r="R11" s="261"/>
    </row>
    <row r="12" customFormat="false" ht="12.75" hidden="false" customHeight="false" outlineLevel="0" collapsed="false">
      <c r="A12" s="268" t="n">
        <f aca="false">A11+1</f>
        <v>7</v>
      </c>
      <c r="B12" s="269" t="n">
        <f aca="false">B11+1</f>
        <v>1974</v>
      </c>
      <c r="C12" s="270" t="n">
        <v>5</v>
      </c>
      <c r="D12" s="271" t="e">
        <f aca="false">$O$8+($O$9*H12)</f>
        <v>#REF!</v>
      </c>
      <c r="E12" s="271" t="e">
        <f aca="false">$O$11+($O$12*H12)+($O$13*I12)</f>
        <v>#REF!</v>
      </c>
      <c r="F12" s="261"/>
      <c r="G12" s="272" t="n">
        <f aca="false">C12*H12</f>
        <v>35</v>
      </c>
      <c r="H12" s="272" t="n">
        <v>7</v>
      </c>
      <c r="I12" s="272" t="n">
        <f aca="false">H12*H12</f>
        <v>49</v>
      </c>
      <c r="J12" s="272" t="n">
        <f aca="false">H12*H12*H12</f>
        <v>343</v>
      </c>
      <c r="K12" s="272" t="n">
        <f aca="false">J12*H12</f>
        <v>2401</v>
      </c>
      <c r="L12" s="273" t="n">
        <f aca="false">C12*I12</f>
        <v>245</v>
      </c>
      <c r="M12" s="277"/>
      <c r="N12" s="278" t="s">
        <v>91</v>
      </c>
      <c r="O12" s="279" t="e">
        <f aca="false">K46/B46</f>
        <v>#REF!</v>
      </c>
      <c r="P12" s="254"/>
      <c r="Q12" s="261"/>
      <c r="R12" s="261"/>
    </row>
    <row r="13" customFormat="false" ht="13.5" hidden="false" customHeight="false" outlineLevel="0" collapsed="false">
      <c r="A13" s="268" t="n">
        <f aca="false">A12+1</f>
        <v>8</v>
      </c>
      <c r="B13" s="269" t="n">
        <f aca="false">B12+1</f>
        <v>1975</v>
      </c>
      <c r="C13" s="270" t="n">
        <v>32</v>
      </c>
      <c r="D13" s="271" t="e">
        <f aca="false">$O$8+($O$9*H13)</f>
        <v>#REF!</v>
      </c>
      <c r="E13" s="271" t="e">
        <f aca="false">$O$11+($O$12*H13)+($O$13*I13)</f>
        <v>#REF!</v>
      </c>
      <c r="F13" s="261"/>
      <c r="G13" s="272" t="n">
        <f aca="false">C13*H13</f>
        <v>256</v>
      </c>
      <c r="H13" s="272" t="n">
        <v>8</v>
      </c>
      <c r="I13" s="272" t="n">
        <f aca="false">H13*H13</f>
        <v>64</v>
      </c>
      <c r="J13" s="272" t="n">
        <f aca="false">H13*H13*H13</f>
        <v>512</v>
      </c>
      <c r="K13" s="272" t="n">
        <f aca="false">J13*H13</f>
        <v>4096</v>
      </c>
      <c r="L13" s="273" t="n">
        <f aca="false">C13*I13</f>
        <v>2048</v>
      </c>
      <c r="M13" s="280"/>
      <c r="N13" s="281" t="s">
        <v>93</v>
      </c>
      <c r="O13" s="282" t="e">
        <f aca="false">O46/B46</f>
        <v>#REF!</v>
      </c>
      <c r="P13" s="254"/>
      <c r="Q13" s="261"/>
      <c r="R13" s="261"/>
    </row>
    <row r="14" customFormat="false" ht="12.75" hidden="false" customHeight="false" outlineLevel="0" collapsed="false">
      <c r="A14" s="268" t="n">
        <f aca="false">A13+1</f>
        <v>9</v>
      </c>
      <c r="B14" s="269" t="n">
        <f aca="false">B13+1</f>
        <v>1976</v>
      </c>
      <c r="C14" s="270" t="n">
        <v>1</v>
      </c>
      <c r="D14" s="271" t="e">
        <f aca="false">$O$8+($O$9*H14)</f>
        <v>#REF!</v>
      </c>
      <c r="E14" s="271" t="e">
        <f aca="false">$O$11+($O$12*H14)+($O$13*I14)</f>
        <v>#REF!</v>
      </c>
      <c r="F14" s="261"/>
      <c r="G14" s="272" t="n">
        <f aca="false">C14*H14</f>
        <v>9</v>
      </c>
      <c r="H14" s="272" t="n">
        <f aca="false">H13+1</f>
        <v>9</v>
      </c>
      <c r="I14" s="272" t="n">
        <f aca="false">H14*H14</f>
        <v>81</v>
      </c>
      <c r="J14" s="272" t="n">
        <f aca="false">H14*H14*H14</f>
        <v>729</v>
      </c>
      <c r="K14" s="272" t="n">
        <f aca="false">J14*H14</f>
        <v>6561</v>
      </c>
      <c r="L14" s="272" t="n">
        <f aca="false">C14*I14</f>
        <v>81</v>
      </c>
      <c r="M14" s="261"/>
      <c r="N14" s="261"/>
      <c r="O14" s="261"/>
      <c r="P14" s="261"/>
      <c r="Q14" s="261"/>
      <c r="R14" s="261"/>
    </row>
    <row r="15" customFormat="false" ht="12.75" hidden="false" customHeight="false" outlineLevel="0" collapsed="false">
      <c r="A15" s="268" t="n">
        <f aca="false">A14+1</f>
        <v>10</v>
      </c>
      <c r="B15" s="269" t="n">
        <f aca="false">B14+1</f>
        <v>1977</v>
      </c>
      <c r="C15" s="270" t="n">
        <v>3</v>
      </c>
      <c r="D15" s="271" t="e">
        <f aca="false">$O$8+($O$9*H15)</f>
        <v>#REF!</v>
      </c>
      <c r="E15" s="271" t="e">
        <f aca="false">$O$11+($O$12*H15)+($O$13*I15)</f>
        <v>#REF!</v>
      </c>
      <c r="F15" s="261"/>
      <c r="G15" s="272" t="n">
        <f aca="false">C15*H15</f>
        <v>30</v>
      </c>
      <c r="H15" s="272" t="n">
        <f aca="false">H14+1</f>
        <v>10</v>
      </c>
      <c r="I15" s="272" t="n">
        <f aca="false">H15*H15</f>
        <v>100</v>
      </c>
      <c r="J15" s="272" t="n">
        <f aca="false">H15*H15*H15</f>
        <v>1000</v>
      </c>
      <c r="K15" s="272" t="n">
        <f aca="false">J15*H15</f>
        <v>10000</v>
      </c>
      <c r="L15" s="272" t="n">
        <f aca="false">C15*I15</f>
        <v>300</v>
      </c>
      <c r="M15" s="261"/>
      <c r="N15" s="261"/>
      <c r="O15" s="261"/>
      <c r="P15" s="261"/>
      <c r="Q15" s="261"/>
      <c r="R15" s="261"/>
    </row>
    <row r="16" customFormat="false" ht="12.75" hidden="false" customHeight="false" outlineLevel="0" collapsed="false">
      <c r="A16" s="268" t="n">
        <f aca="false">A15+1</f>
        <v>11</v>
      </c>
      <c r="B16" s="269" t="n">
        <f aca="false">B15+1</f>
        <v>1978</v>
      </c>
      <c r="C16" s="270" t="n">
        <v>8</v>
      </c>
      <c r="D16" s="271" t="e">
        <f aca="false">$O$8+($O$9*H16)</f>
        <v>#REF!</v>
      </c>
      <c r="E16" s="271" t="e">
        <f aca="false">$O$11+($O$12*H16)+($O$13*I16)</f>
        <v>#REF!</v>
      </c>
      <c r="F16" s="261"/>
      <c r="G16" s="272" t="n">
        <f aca="false">C16*H16</f>
        <v>88</v>
      </c>
      <c r="H16" s="272" t="n">
        <f aca="false">H15+1</f>
        <v>11</v>
      </c>
      <c r="I16" s="272" t="n">
        <f aca="false">H16*H16</f>
        <v>121</v>
      </c>
      <c r="J16" s="272" t="n">
        <f aca="false">H16*H16*H16</f>
        <v>1331</v>
      </c>
      <c r="K16" s="272" t="n">
        <f aca="false">J16*H16</f>
        <v>14641</v>
      </c>
      <c r="L16" s="272" t="n">
        <f aca="false">C16*I16</f>
        <v>968</v>
      </c>
      <c r="M16" s="261"/>
      <c r="N16" s="261"/>
      <c r="O16" s="261"/>
      <c r="P16" s="261"/>
      <c r="Q16" s="261"/>
      <c r="R16" s="261"/>
    </row>
    <row r="17" customFormat="false" ht="12.75" hidden="false" customHeight="false" outlineLevel="0" collapsed="false">
      <c r="A17" s="268" t="n">
        <f aca="false">A16+1</f>
        <v>12</v>
      </c>
      <c r="B17" s="269" t="n">
        <f aca="false">B16+1</f>
        <v>1979</v>
      </c>
      <c r="C17" s="270" t="n">
        <v>6</v>
      </c>
      <c r="D17" s="271" t="e">
        <f aca="false">$O$8+($O$9*H17)</f>
        <v>#REF!</v>
      </c>
      <c r="E17" s="271" t="e">
        <f aca="false">$O$11+($O$12*H17)+($O$13*I17)</f>
        <v>#REF!</v>
      </c>
      <c r="F17" s="261"/>
      <c r="G17" s="272" t="n">
        <f aca="false">C17*H17</f>
        <v>72</v>
      </c>
      <c r="H17" s="272" t="n">
        <f aca="false">H16+1</f>
        <v>12</v>
      </c>
      <c r="I17" s="272" t="n">
        <f aca="false">H17*H17</f>
        <v>144</v>
      </c>
      <c r="J17" s="272" t="n">
        <f aca="false">H17*H17*H17</f>
        <v>1728</v>
      </c>
      <c r="K17" s="272" t="n">
        <f aca="false">J17*H17</f>
        <v>20736</v>
      </c>
      <c r="L17" s="272" t="n">
        <f aca="false">C17*I17</f>
        <v>864</v>
      </c>
      <c r="M17" s="261"/>
      <c r="N17" s="261"/>
      <c r="O17" s="261"/>
      <c r="P17" s="261"/>
      <c r="Q17" s="261"/>
      <c r="R17" s="261"/>
    </row>
    <row r="18" customFormat="false" ht="12.75" hidden="false" customHeight="false" outlineLevel="0" collapsed="false">
      <c r="A18" s="268" t="n">
        <f aca="false">A17+1</f>
        <v>13</v>
      </c>
      <c r="B18" s="269" t="n">
        <f aca="false">B17+1</f>
        <v>1980</v>
      </c>
      <c r="C18" s="270" t="n">
        <v>8</v>
      </c>
      <c r="D18" s="271" t="e">
        <f aca="false">$O$8+($O$9*H18)</f>
        <v>#REF!</v>
      </c>
      <c r="E18" s="271" t="e">
        <f aca="false">$O$11+($O$12*H18)+($O$13*I18)</f>
        <v>#REF!</v>
      </c>
      <c r="F18" s="261"/>
      <c r="G18" s="272" t="n">
        <f aca="false">C18*H18</f>
        <v>104</v>
      </c>
      <c r="H18" s="272" t="n">
        <f aca="false">H17+1</f>
        <v>13</v>
      </c>
      <c r="I18" s="272" t="n">
        <f aca="false">H18*H18</f>
        <v>169</v>
      </c>
      <c r="J18" s="272" t="n">
        <f aca="false">H18*H18*H18</f>
        <v>2197</v>
      </c>
      <c r="K18" s="272" t="n">
        <f aca="false">J18*H18</f>
        <v>28561</v>
      </c>
      <c r="L18" s="272" t="n">
        <f aca="false">C18*I18</f>
        <v>1352</v>
      </c>
      <c r="M18" s="261"/>
      <c r="N18" s="261"/>
      <c r="O18" s="261"/>
      <c r="P18" s="261"/>
      <c r="Q18" s="261"/>
      <c r="R18" s="261"/>
    </row>
    <row r="19" customFormat="false" ht="12.75" hidden="false" customHeight="false" outlineLevel="0" collapsed="false">
      <c r="A19" s="268" t="n">
        <f aca="false">A18+1</f>
        <v>14</v>
      </c>
      <c r="B19" s="269" t="n">
        <f aca="false">B18+1</f>
        <v>1981</v>
      </c>
      <c r="C19" s="270" t="n">
        <v>6</v>
      </c>
      <c r="D19" s="271" t="e">
        <f aca="false">$O$8+($O$9*H19)</f>
        <v>#REF!</v>
      </c>
      <c r="E19" s="271" t="e">
        <f aca="false">$O$11+($O$12*H19)+($O$13*I19)</f>
        <v>#REF!</v>
      </c>
      <c r="F19" s="261"/>
      <c r="G19" s="272" t="n">
        <f aca="false">C19*H19</f>
        <v>84</v>
      </c>
      <c r="H19" s="272" t="n">
        <f aca="false">H18+1</f>
        <v>14</v>
      </c>
      <c r="I19" s="272" t="n">
        <f aca="false">H19*H19</f>
        <v>196</v>
      </c>
      <c r="J19" s="272" t="n">
        <f aca="false">H19*H19*H19</f>
        <v>2744</v>
      </c>
      <c r="K19" s="272" t="n">
        <f aca="false">J19*H19</f>
        <v>38416</v>
      </c>
      <c r="L19" s="272" t="n">
        <f aca="false">C19*I19</f>
        <v>1176</v>
      </c>
      <c r="M19" s="261"/>
      <c r="N19" s="261"/>
      <c r="O19" s="261"/>
      <c r="P19" s="261"/>
      <c r="Q19" s="261"/>
      <c r="R19" s="261"/>
    </row>
    <row r="20" customFormat="false" ht="12.75" hidden="false" customHeight="false" outlineLevel="0" collapsed="false">
      <c r="A20" s="268" t="n">
        <f aca="false">A19+1</f>
        <v>15</v>
      </c>
      <c r="B20" s="269" t="n">
        <f aca="false">B19+1</f>
        <v>1982</v>
      </c>
      <c r="C20" s="270" t="n">
        <v>54</v>
      </c>
      <c r="D20" s="271" t="e">
        <f aca="false">$O$8+($O$9*H20)</f>
        <v>#REF!</v>
      </c>
      <c r="E20" s="271" t="e">
        <f aca="false">$O$11+($O$12*H20)+($O$13*I20)</f>
        <v>#REF!</v>
      </c>
      <c r="F20" s="261"/>
      <c r="G20" s="272" t="n">
        <f aca="false">C20*H20</f>
        <v>810</v>
      </c>
      <c r="H20" s="272" t="n">
        <f aca="false">H19+1</f>
        <v>15</v>
      </c>
      <c r="I20" s="272" t="n">
        <f aca="false">H20*H20</f>
        <v>225</v>
      </c>
      <c r="J20" s="272" t="n">
        <f aca="false">H20*H20*H20</f>
        <v>3375</v>
      </c>
      <c r="K20" s="272" t="n">
        <f aca="false">J20*H20</f>
        <v>50625</v>
      </c>
      <c r="L20" s="272" t="n">
        <f aca="false">C20*I20</f>
        <v>12150</v>
      </c>
      <c r="M20" s="261"/>
      <c r="N20" s="261"/>
      <c r="O20" s="261"/>
      <c r="P20" s="261"/>
      <c r="Q20" s="261"/>
      <c r="R20" s="261"/>
    </row>
    <row r="21" customFormat="false" ht="12.75" hidden="false" customHeight="false" outlineLevel="0" collapsed="false">
      <c r="A21" s="268" t="n">
        <f aca="false">A20+1</f>
        <v>16</v>
      </c>
      <c r="B21" s="269" t="n">
        <f aca="false">B20+1</f>
        <v>1983</v>
      </c>
      <c r="C21" s="270" t="n">
        <v>6</v>
      </c>
      <c r="D21" s="271" t="e">
        <f aca="false">$O$8+($O$9*H21)</f>
        <v>#REF!</v>
      </c>
      <c r="E21" s="271" t="e">
        <f aca="false">$O$11+($O$12*H21)+($O$13*I21)</f>
        <v>#REF!</v>
      </c>
      <c r="F21" s="261"/>
      <c r="G21" s="272" t="n">
        <f aca="false">C21*H21</f>
        <v>96</v>
      </c>
      <c r="H21" s="272" t="n">
        <f aca="false">H20+1</f>
        <v>16</v>
      </c>
      <c r="I21" s="272" t="n">
        <f aca="false">H21*H21</f>
        <v>256</v>
      </c>
      <c r="J21" s="272" t="n">
        <f aca="false">H21*H21*H21</f>
        <v>4096</v>
      </c>
      <c r="K21" s="272" t="n">
        <f aca="false">J21*H21</f>
        <v>65536</v>
      </c>
      <c r="L21" s="272" t="n">
        <f aca="false">C21*I21</f>
        <v>1536</v>
      </c>
      <c r="M21" s="261"/>
      <c r="N21" s="261"/>
      <c r="O21" s="261"/>
      <c r="P21" s="261"/>
      <c r="Q21" s="261"/>
      <c r="R21" s="261"/>
    </row>
    <row r="22" customFormat="false" ht="12.75" hidden="false" customHeight="false" outlineLevel="0" collapsed="false">
      <c r="A22" s="268" t="n">
        <f aca="false">A21+1</f>
        <v>17</v>
      </c>
      <c r="B22" s="269" t="n">
        <f aca="false">B21+1</f>
        <v>1984</v>
      </c>
      <c r="C22" s="270" t="n">
        <v>78</v>
      </c>
      <c r="D22" s="271" t="e">
        <f aca="false">$O$8+($O$9*H22)</f>
        <v>#REF!</v>
      </c>
      <c r="E22" s="271" t="e">
        <f aca="false">$O$11+($O$12*H22)+($O$13*I22)</f>
        <v>#REF!</v>
      </c>
      <c r="F22" s="261"/>
      <c r="G22" s="272" t="n">
        <f aca="false">C22*H22</f>
        <v>1326</v>
      </c>
      <c r="H22" s="272" t="n">
        <f aca="false">H21+1</f>
        <v>17</v>
      </c>
      <c r="I22" s="272" t="n">
        <f aca="false">H22*H22</f>
        <v>289</v>
      </c>
      <c r="J22" s="272" t="n">
        <f aca="false">H22*H22*H22</f>
        <v>4913</v>
      </c>
      <c r="K22" s="272" t="n">
        <f aca="false">J22*H22</f>
        <v>83521</v>
      </c>
      <c r="L22" s="272" t="n">
        <f aca="false">C22*I22</f>
        <v>22542</v>
      </c>
      <c r="M22" s="261"/>
      <c r="N22" s="261"/>
      <c r="O22" s="261"/>
      <c r="P22" s="261"/>
      <c r="Q22" s="261"/>
      <c r="R22" s="261"/>
    </row>
    <row r="23" customFormat="false" ht="12.75" hidden="false" customHeight="false" outlineLevel="0" collapsed="false">
      <c r="A23" s="268" t="n">
        <f aca="false">A22+1</f>
        <v>18</v>
      </c>
      <c r="B23" s="269" t="n">
        <f aca="false">B22+1</f>
        <v>1985</v>
      </c>
      <c r="C23" s="270" t="n">
        <v>6</v>
      </c>
      <c r="D23" s="271" t="e">
        <f aca="false">$O$8+($O$9*H23)</f>
        <v>#REF!</v>
      </c>
      <c r="E23" s="271" t="e">
        <f aca="false">$O$11+($O$12*H23)+($O$13*I23)</f>
        <v>#REF!</v>
      </c>
      <c r="F23" s="261"/>
      <c r="G23" s="272" t="n">
        <f aca="false">C23*H23</f>
        <v>108</v>
      </c>
      <c r="H23" s="272" t="n">
        <f aca="false">H22+1</f>
        <v>18</v>
      </c>
      <c r="I23" s="272" t="n">
        <f aca="false">H23*H23</f>
        <v>324</v>
      </c>
      <c r="J23" s="272" t="n">
        <f aca="false">H23*H23*H23</f>
        <v>5832</v>
      </c>
      <c r="K23" s="272" t="n">
        <f aca="false">J23*H23</f>
        <v>104976</v>
      </c>
      <c r="L23" s="272" t="n">
        <f aca="false">C23*I23</f>
        <v>1944</v>
      </c>
      <c r="M23" s="261"/>
      <c r="N23" s="261"/>
      <c r="O23" s="261"/>
      <c r="P23" s="261"/>
      <c r="Q23" s="261"/>
      <c r="R23" s="261"/>
    </row>
    <row r="24" customFormat="false" ht="12.75" hidden="false" customHeight="false" outlineLevel="0" collapsed="false">
      <c r="A24" s="268" t="n">
        <f aca="false">A23+1</f>
        <v>19</v>
      </c>
      <c r="B24" s="269" t="n">
        <f aca="false">B23+1</f>
        <v>1986</v>
      </c>
      <c r="C24" s="270" t="n">
        <v>4</v>
      </c>
      <c r="D24" s="271" t="e">
        <f aca="false">$O$8+($O$9*H24)</f>
        <v>#REF!</v>
      </c>
      <c r="E24" s="271" t="e">
        <f aca="false">$O$11+($O$12*H24)+($O$13*I24)</f>
        <v>#REF!</v>
      </c>
      <c r="F24" s="261"/>
      <c r="G24" s="272" t="n">
        <f aca="false">C24*H24</f>
        <v>76</v>
      </c>
      <c r="H24" s="272" t="n">
        <f aca="false">H23+1</f>
        <v>19</v>
      </c>
      <c r="I24" s="272" t="n">
        <f aca="false">H24*H24</f>
        <v>361</v>
      </c>
      <c r="J24" s="272" t="n">
        <f aca="false">H24*H24*H24</f>
        <v>6859</v>
      </c>
      <c r="K24" s="272" t="n">
        <f aca="false">J24*H24</f>
        <v>130321</v>
      </c>
      <c r="L24" s="272" t="n">
        <f aca="false">C24*I24</f>
        <v>1444</v>
      </c>
      <c r="M24" s="261"/>
      <c r="N24" s="261"/>
      <c r="O24" s="261"/>
      <c r="P24" s="261"/>
      <c r="Q24" s="261"/>
      <c r="R24" s="261"/>
    </row>
    <row r="25" customFormat="false" ht="12.75" hidden="false" customHeight="false" outlineLevel="0" collapsed="false">
      <c r="A25" s="268" t="n">
        <f aca="false">A24+1</f>
        <v>20</v>
      </c>
      <c r="B25" s="269" t="n">
        <f aca="false">B24+1</f>
        <v>1987</v>
      </c>
      <c r="C25" s="270" t="n">
        <v>5</v>
      </c>
      <c r="D25" s="271" t="e">
        <f aca="false">$O$8+($O$9*H25)</f>
        <v>#REF!</v>
      </c>
      <c r="E25" s="271" t="e">
        <f aca="false">$O$11+($O$12*H25)+($O$13*I25)</f>
        <v>#REF!</v>
      </c>
      <c r="F25" s="261"/>
      <c r="G25" s="272" t="n">
        <f aca="false">C25*H25</f>
        <v>100</v>
      </c>
      <c r="H25" s="272" t="n">
        <f aca="false">H24+1</f>
        <v>20</v>
      </c>
      <c r="I25" s="272" t="n">
        <f aca="false">H25*H25</f>
        <v>400</v>
      </c>
      <c r="J25" s="272" t="n">
        <f aca="false">H25*H25*H25</f>
        <v>8000</v>
      </c>
      <c r="K25" s="272" t="n">
        <f aca="false">J25*H25</f>
        <v>160000</v>
      </c>
      <c r="L25" s="272" t="n">
        <f aca="false">C25*I25</f>
        <v>2000</v>
      </c>
      <c r="M25" s="261"/>
      <c r="N25" s="261"/>
      <c r="O25" s="261"/>
      <c r="P25" s="261"/>
      <c r="Q25" s="261"/>
      <c r="R25" s="261"/>
    </row>
    <row r="26" customFormat="false" ht="12.75" hidden="false" customHeight="false" outlineLevel="0" collapsed="false">
      <c r="A26" s="268" t="n">
        <f aca="false">A25+1</f>
        <v>21</v>
      </c>
      <c r="B26" s="269" t="n">
        <f aca="false">B25+1</f>
        <v>1988</v>
      </c>
      <c r="C26" s="270" t="n">
        <v>3</v>
      </c>
      <c r="D26" s="271" t="e">
        <f aca="false">$O$8+($O$9*H26)</f>
        <v>#REF!</v>
      </c>
      <c r="E26" s="271" t="e">
        <f aca="false">$O$11+($O$12*H26)+($O$13*I26)</f>
        <v>#REF!</v>
      </c>
      <c r="F26" s="261"/>
      <c r="G26" s="272" t="n">
        <f aca="false">C26*H26</f>
        <v>63</v>
      </c>
      <c r="H26" s="272" t="n">
        <f aca="false">H25+1</f>
        <v>21</v>
      </c>
      <c r="I26" s="272" t="n">
        <f aca="false">H26*H26</f>
        <v>441</v>
      </c>
      <c r="J26" s="272" t="n">
        <f aca="false">H26*H26*H26</f>
        <v>9261</v>
      </c>
      <c r="K26" s="272" t="n">
        <f aca="false">J26*H26</f>
        <v>194481</v>
      </c>
      <c r="L26" s="272" t="n">
        <f aca="false">C26*I26</f>
        <v>1323</v>
      </c>
      <c r="M26" s="261"/>
      <c r="N26" s="261"/>
      <c r="O26" s="261"/>
      <c r="P26" s="261"/>
      <c r="Q26" s="261"/>
      <c r="R26" s="261"/>
    </row>
    <row r="27" customFormat="false" ht="12.75" hidden="false" customHeight="false" outlineLevel="0" collapsed="false">
      <c r="A27" s="268" t="n">
        <f aca="false">A26+1</f>
        <v>22</v>
      </c>
      <c r="B27" s="269" t="n">
        <f aca="false">B26+1</f>
        <v>1989</v>
      </c>
      <c r="C27" s="270" t="n">
        <v>87</v>
      </c>
      <c r="D27" s="271" t="e">
        <f aca="false">$O$8+($O$9*H27)</f>
        <v>#REF!</v>
      </c>
      <c r="E27" s="271" t="e">
        <f aca="false">$O$11+($O$12*H27)+($O$13*I27)</f>
        <v>#REF!</v>
      </c>
      <c r="F27" s="261"/>
      <c r="G27" s="272" t="n">
        <f aca="false">C27*H27</f>
        <v>1914</v>
      </c>
      <c r="H27" s="272" t="n">
        <f aca="false">H26+1</f>
        <v>22</v>
      </c>
      <c r="I27" s="272" t="n">
        <f aca="false">H27*H27</f>
        <v>484</v>
      </c>
      <c r="J27" s="272" t="n">
        <f aca="false">H27*H27*H27</f>
        <v>10648</v>
      </c>
      <c r="K27" s="272" t="n">
        <f aca="false">J27*H27</f>
        <v>234256</v>
      </c>
      <c r="L27" s="272" t="n">
        <f aca="false">C27*I27</f>
        <v>42108</v>
      </c>
      <c r="M27" s="261"/>
      <c r="N27" s="261"/>
      <c r="O27" s="261"/>
      <c r="P27" s="261"/>
      <c r="Q27" s="261"/>
      <c r="R27" s="261"/>
    </row>
    <row r="28" customFormat="false" ht="12.75" hidden="false" customHeight="false" outlineLevel="0" collapsed="false">
      <c r="A28" s="268" t="n">
        <f aca="false">A27+1</f>
        <v>23</v>
      </c>
      <c r="B28" s="269" t="n">
        <f aca="false">B27+1</f>
        <v>1990</v>
      </c>
      <c r="C28" s="270" t="n">
        <v>58</v>
      </c>
      <c r="D28" s="271" t="e">
        <f aca="false">$O$8+($O$9*H28)</f>
        <v>#REF!</v>
      </c>
      <c r="E28" s="271" t="e">
        <f aca="false">$O$11+($O$12*H28)+($O$13*I28)</f>
        <v>#REF!</v>
      </c>
      <c r="F28" s="261"/>
      <c r="G28" s="272" t="n">
        <f aca="false">C28*H28</f>
        <v>1334</v>
      </c>
      <c r="H28" s="272" t="n">
        <f aca="false">H27+1</f>
        <v>23</v>
      </c>
      <c r="I28" s="272" t="n">
        <f aca="false">H28*H28</f>
        <v>529</v>
      </c>
      <c r="J28" s="272" t="n">
        <f aca="false">H28*H28*H28</f>
        <v>12167</v>
      </c>
      <c r="K28" s="272" t="n">
        <f aca="false">J28*H28</f>
        <v>279841</v>
      </c>
      <c r="L28" s="272" t="n">
        <f aca="false">C28*I28</f>
        <v>30682</v>
      </c>
      <c r="M28" s="261"/>
      <c r="N28" s="261"/>
      <c r="O28" s="261"/>
      <c r="P28" s="261"/>
      <c r="Q28" s="261"/>
      <c r="R28" s="261"/>
    </row>
    <row r="29" customFormat="false" ht="12.75" hidden="false" customHeight="false" outlineLevel="0" collapsed="false">
      <c r="A29" s="268" t="n">
        <f aca="false">A28+1</f>
        <v>24</v>
      </c>
      <c r="B29" s="269" t="n">
        <f aca="false">B28+1</f>
        <v>1991</v>
      </c>
      <c r="C29" s="270" t="n">
        <v>5</v>
      </c>
      <c r="D29" s="271" t="e">
        <f aca="false">$O$8+($O$9*H29)</f>
        <v>#REF!</v>
      </c>
      <c r="E29" s="271" t="e">
        <f aca="false">$O$11+($O$12*H29)+($O$13*I29)</f>
        <v>#REF!</v>
      </c>
      <c r="F29" s="261"/>
      <c r="G29" s="272" t="n">
        <f aca="false">C29*H29</f>
        <v>120</v>
      </c>
      <c r="H29" s="272" t="n">
        <f aca="false">H28+1</f>
        <v>24</v>
      </c>
      <c r="I29" s="272" t="n">
        <f aca="false">H29*H29</f>
        <v>576</v>
      </c>
      <c r="J29" s="272" t="n">
        <f aca="false">H29*H29*H29</f>
        <v>13824</v>
      </c>
      <c r="K29" s="272" t="n">
        <f aca="false">J29*H29</f>
        <v>331776</v>
      </c>
      <c r="L29" s="272" t="n">
        <f aca="false">C29*I29</f>
        <v>2880</v>
      </c>
      <c r="M29" s="261"/>
      <c r="N29" s="261"/>
      <c r="O29" s="261"/>
      <c r="P29" s="261"/>
      <c r="Q29" s="261"/>
      <c r="R29" s="261"/>
    </row>
    <row r="30" customFormat="false" ht="12.75" hidden="false" customHeight="false" outlineLevel="0" collapsed="false">
      <c r="A30" s="268" t="n">
        <f aca="false">A29+1</f>
        <v>25</v>
      </c>
      <c r="B30" s="269" t="n">
        <f aca="false">B29+1</f>
        <v>1992</v>
      </c>
      <c r="C30" s="270" t="n">
        <v>1</v>
      </c>
      <c r="D30" s="271" t="e">
        <f aca="false">$O$8+($O$9*H30)</f>
        <v>#REF!</v>
      </c>
      <c r="E30" s="271" t="e">
        <f aca="false">$O$11+($O$12*H30)+($O$13*I30)</f>
        <v>#REF!</v>
      </c>
      <c r="F30" s="261"/>
      <c r="G30" s="272" t="n">
        <f aca="false">C30*H30</f>
        <v>25</v>
      </c>
      <c r="H30" s="272" t="n">
        <f aca="false">H29+1</f>
        <v>25</v>
      </c>
      <c r="I30" s="272" t="n">
        <f aca="false">H30*H30</f>
        <v>625</v>
      </c>
      <c r="J30" s="272" t="n">
        <f aca="false">H30*H30*H30</f>
        <v>15625</v>
      </c>
      <c r="K30" s="272" t="n">
        <f aca="false">J30*H30</f>
        <v>390625</v>
      </c>
      <c r="L30" s="272" t="n">
        <f aca="false">C30*I30</f>
        <v>625</v>
      </c>
      <c r="M30" s="261"/>
      <c r="N30" s="261"/>
      <c r="O30" s="261"/>
      <c r="P30" s="261"/>
      <c r="Q30" s="261"/>
      <c r="R30" s="261"/>
    </row>
    <row r="31" customFormat="false" ht="12.75" hidden="false" customHeight="false" outlineLevel="0" collapsed="false">
      <c r="A31" s="268"/>
      <c r="B31" s="268" t="s">
        <v>94</v>
      </c>
      <c r="C31" s="283" t="n">
        <f aca="false">SUM(C6:C30)</f>
        <v>560</v>
      </c>
      <c r="D31" s="284"/>
      <c r="E31" s="284"/>
      <c r="F31" s="261"/>
      <c r="G31" s="285" t="n">
        <f aca="false">SUM(G6:G30)</f>
        <v>7076</v>
      </c>
      <c r="H31" s="285" t="n">
        <f aca="false">SUM(H6:H30)</f>
        <v>325</v>
      </c>
      <c r="I31" s="285" t="n">
        <f aca="false">SUM(I6:I30)</f>
        <v>5525</v>
      </c>
      <c r="J31" s="285" t="n">
        <f aca="false">SUM(J6:J30)</f>
        <v>105625</v>
      </c>
      <c r="K31" s="285" t="n">
        <f aca="false">SUM(K6:K30)</f>
        <v>2153645</v>
      </c>
      <c r="L31" s="285" t="n">
        <f aca="false">SUM(L6:L30)</f>
        <v>127554</v>
      </c>
      <c r="M31" s="261"/>
      <c r="N31" s="261"/>
      <c r="O31" s="261"/>
      <c r="P31" s="261"/>
      <c r="Q31" s="261"/>
      <c r="R31" s="261"/>
    </row>
    <row r="32" customFormat="false" ht="12.75" hidden="false" customHeight="false" outlineLevel="0" collapsed="false">
      <c r="A32" s="63"/>
      <c r="B32" s="63"/>
      <c r="C32" s="286"/>
      <c r="D32" s="286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</row>
    <row r="33" customFormat="false" ht="12.75" hidden="false" customHeight="false" outlineLevel="0" collapsed="false">
      <c r="A33" s="261"/>
      <c r="B33" s="261" t="s">
        <v>95</v>
      </c>
      <c r="C33" s="286" t="s">
        <v>96</v>
      </c>
      <c r="D33" s="286" t="s">
        <v>97</v>
      </c>
      <c r="E33" s="261" t="s">
        <v>98</v>
      </c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</row>
    <row r="34" customFormat="false" ht="12.75" hidden="false" customHeight="false" outlineLevel="0" collapsed="false">
      <c r="A34" s="261"/>
      <c r="B34" s="261" t="s">
        <v>99</v>
      </c>
      <c r="C34" s="286" t="s">
        <v>100</v>
      </c>
      <c r="D34" s="286" t="s">
        <v>97</v>
      </c>
      <c r="E34" s="261" t="s">
        <v>101</v>
      </c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</row>
    <row r="35" customFormat="false" ht="12.75" hidden="false" customHeight="false" outlineLevel="0" collapsed="false">
      <c r="A35" s="261"/>
      <c r="B35" s="261"/>
      <c r="C35" s="286"/>
      <c r="D35" s="286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</row>
    <row r="36" customFormat="false" ht="12.75" hidden="false" customHeight="false" outlineLevel="0" collapsed="false">
      <c r="A36" s="261"/>
      <c r="B36" s="261"/>
      <c r="C36" s="286"/>
      <c r="D36" s="286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</row>
    <row r="37" customFormat="false" ht="12.75" hidden="false" customHeight="false" outlineLevel="0" collapsed="false">
      <c r="A37" s="261"/>
      <c r="B37" s="261" t="s">
        <v>95</v>
      </c>
      <c r="C37" s="286" t="s">
        <v>102</v>
      </c>
      <c r="D37" s="286" t="s">
        <v>103</v>
      </c>
      <c r="E37" s="261" t="s">
        <v>104</v>
      </c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</row>
    <row r="38" customFormat="false" ht="12.75" hidden="false" customHeight="false" outlineLevel="0" collapsed="false">
      <c r="A38" s="261"/>
      <c r="B38" s="261" t="s">
        <v>99</v>
      </c>
      <c r="C38" s="286" t="s">
        <v>105</v>
      </c>
      <c r="D38" s="286" t="s">
        <v>106</v>
      </c>
      <c r="E38" s="261" t="s">
        <v>107</v>
      </c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</row>
    <row r="39" customFormat="false" ht="12.75" hidden="false" customHeight="false" outlineLevel="0" collapsed="false">
      <c r="A39" s="261"/>
      <c r="B39" s="261" t="s">
        <v>108</v>
      </c>
      <c r="C39" s="286" t="s">
        <v>109</v>
      </c>
      <c r="D39" s="286" t="s">
        <v>110</v>
      </c>
      <c r="E39" s="261" t="s">
        <v>111</v>
      </c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</row>
    <row r="40" customFormat="false" ht="12.75" hidden="false" customHeight="false" outlineLevel="0" collapsed="false">
      <c r="A40" s="261"/>
      <c r="B40" s="261"/>
      <c r="C40" s="286"/>
      <c r="D40" s="286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</row>
    <row r="41" customFormat="false" ht="13.5" hidden="false" customHeight="false" outlineLevel="0" collapsed="false">
      <c r="A41" s="261"/>
      <c r="B41" s="261"/>
      <c r="C41" s="286"/>
      <c r="D41" s="286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</row>
    <row r="42" customFormat="false" ht="12.75" hidden="false" customHeight="false" outlineLevel="0" collapsed="false">
      <c r="A42" s="261"/>
      <c r="B42" s="261" t="n">
        <f aca="false">C31</f>
        <v>560</v>
      </c>
      <c r="C42" s="287" t="e">
        <f aca="false">#REF!</f>
        <v>#REF!</v>
      </c>
      <c r="D42" s="288" t="n">
        <f aca="false">H31</f>
        <v>325</v>
      </c>
      <c r="E42" s="289" t="n">
        <f aca="false">I31</f>
        <v>5525</v>
      </c>
      <c r="F42" s="261"/>
      <c r="G42" s="290" t="n">
        <f aca="false">B42</f>
        <v>560</v>
      </c>
      <c r="H42" s="291" t="n">
        <f aca="false">D42</f>
        <v>325</v>
      </c>
      <c r="I42" s="289" t="n">
        <f aca="false">E42</f>
        <v>5525</v>
      </c>
      <c r="J42" s="261"/>
      <c r="K42" s="290" t="e">
        <f aca="false">C42</f>
        <v>#REF!</v>
      </c>
      <c r="L42" s="291" t="n">
        <f aca="false">B42</f>
        <v>560</v>
      </c>
      <c r="M42" s="289" t="n">
        <f aca="false">E42</f>
        <v>5525</v>
      </c>
      <c r="N42" s="261"/>
      <c r="O42" s="290" t="e">
        <f aca="false">C42</f>
        <v>#REF!</v>
      </c>
      <c r="P42" s="291" t="n">
        <f aca="false">D42</f>
        <v>325</v>
      </c>
      <c r="Q42" s="289" t="n">
        <f aca="false">B42</f>
        <v>560</v>
      </c>
      <c r="R42" s="261"/>
    </row>
    <row r="43" customFormat="false" ht="12.75" hidden="false" customHeight="false" outlineLevel="0" collapsed="false">
      <c r="A43" s="261"/>
      <c r="B43" s="261" t="n">
        <f aca="false">G31</f>
        <v>7076</v>
      </c>
      <c r="C43" s="292" t="n">
        <f aca="false">H31</f>
        <v>325</v>
      </c>
      <c r="D43" s="293" t="n">
        <f aca="false">I31</f>
        <v>5525</v>
      </c>
      <c r="E43" s="294" t="n">
        <f aca="false">J31</f>
        <v>105625</v>
      </c>
      <c r="F43" s="261"/>
      <c r="G43" s="295" t="n">
        <f aca="false">B43</f>
        <v>7076</v>
      </c>
      <c r="H43" s="296" t="n">
        <f aca="false">D43</f>
        <v>5525</v>
      </c>
      <c r="I43" s="294" t="n">
        <f aca="false">E43</f>
        <v>105625</v>
      </c>
      <c r="J43" s="261"/>
      <c r="K43" s="295" t="n">
        <f aca="false">C43</f>
        <v>325</v>
      </c>
      <c r="L43" s="296" t="n">
        <f aca="false">B43</f>
        <v>7076</v>
      </c>
      <c r="M43" s="294" t="n">
        <f aca="false">E43</f>
        <v>105625</v>
      </c>
      <c r="N43" s="261"/>
      <c r="O43" s="295" t="n">
        <f aca="false">C43</f>
        <v>325</v>
      </c>
      <c r="P43" s="296" t="n">
        <f aca="false">D43</f>
        <v>5525</v>
      </c>
      <c r="Q43" s="294" t="n">
        <f aca="false">B43</f>
        <v>7076</v>
      </c>
      <c r="R43" s="261"/>
    </row>
    <row r="44" customFormat="false" ht="13.5" hidden="false" customHeight="false" outlineLevel="0" collapsed="false">
      <c r="A44" s="261"/>
      <c r="B44" s="261" t="n">
        <f aca="false">L31</f>
        <v>127554</v>
      </c>
      <c r="C44" s="297" t="n">
        <f aca="false">I31</f>
        <v>5525</v>
      </c>
      <c r="D44" s="298" t="n">
        <f aca="false">J31</f>
        <v>105625</v>
      </c>
      <c r="E44" s="299" t="n">
        <f aca="false">K31</f>
        <v>2153645</v>
      </c>
      <c r="F44" s="261"/>
      <c r="G44" s="297" t="n">
        <f aca="false">B44</f>
        <v>127554</v>
      </c>
      <c r="H44" s="298" t="n">
        <f aca="false">D44</f>
        <v>105625</v>
      </c>
      <c r="I44" s="299" t="n">
        <f aca="false">E44</f>
        <v>2153645</v>
      </c>
      <c r="J44" s="261"/>
      <c r="K44" s="297" t="n">
        <f aca="false">C44</f>
        <v>5525</v>
      </c>
      <c r="L44" s="298" t="n">
        <f aca="false">B44</f>
        <v>127554</v>
      </c>
      <c r="M44" s="299" t="n">
        <f aca="false">E44</f>
        <v>2153645</v>
      </c>
      <c r="N44" s="261"/>
      <c r="O44" s="297" t="n">
        <f aca="false">C44</f>
        <v>5525</v>
      </c>
      <c r="P44" s="298" t="n">
        <f aca="false">D44</f>
        <v>105625</v>
      </c>
      <c r="Q44" s="299" t="n">
        <f aca="false">B44</f>
        <v>127554</v>
      </c>
      <c r="R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</row>
    <row r="46" customFormat="false" ht="12.75" hidden="false" customHeight="false" outlineLevel="0" collapsed="false">
      <c r="A46" s="300" t="s">
        <v>112</v>
      </c>
      <c r="B46" s="261" t="e">
        <f aca="false">MDETERM(C42:E44)</f>
        <v>#REF!</v>
      </c>
      <c r="C46" s="261"/>
      <c r="D46" s="261"/>
      <c r="E46" s="261"/>
      <c r="F46" s="301" t="s">
        <v>113</v>
      </c>
      <c r="G46" s="261" t="n">
        <f aca="false">MDETERM(G42:I44)</f>
        <v>77344371000</v>
      </c>
      <c r="H46" s="261"/>
      <c r="I46" s="261"/>
      <c r="J46" s="301" t="s">
        <v>114</v>
      </c>
      <c r="K46" s="261" t="e">
        <f aca="false">MDETERM(K42:M44)</f>
        <v>#REF!</v>
      </c>
      <c r="L46" s="261"/>
      <c r="M46" s="261"/>
      <c r="N46" s="301" t="s">
        <v>115</v>
      </c>
      <c r="O46" s="261" t="e">
        <f aca="false">MDETERM(O42:Q44)</f>
        <v>#REF!</v>
      </c>
      <c r="P46" s="261"/>
      <c r="Q46" s="261"/>
      <c r="R46" s="261"/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</row>
    <row r="48" customFormat="false" ht="12.75" hidden="false" customHeight="false" outlineLevel="0" collapsed="false">
      <c r="A48" s="301" t="s">
        <v>90</v>
      </c>
      <c r="B48" s="261" t="e">
        <f aca="false">G46/B46</f>
        <v>#REF!</v>
      </c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</row>
    <row r="49" customFormat="false" ht="12.75" hidden="false" customHeight="false" outlineLevel="0" collapsed="false">
      <c r="A49" s="301" t="s">
        <v>91</v>
      </c>
      <c r="B49" s="261" t="e">
        <f aca="false">K46/B46</f>
        <v>#REF!</v>
      </c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</row>
    <row r="50" customFormat="false" ht="15.75" hidden="false" customHeight="true" outlineLevel="0" collapsed="false">
      <c r="A50" s="302" t="s">
        <v>93</v>
      </c>
      <c r="B50" s="254" t="e">
        <f aca="false">O46/B46</f>
        <v>#REF!</v>
      </c>
      <c r="C50" s="254"/>
      <c r="D50" s="254"/>
      <c r="E50" s="254"/>
      <c r="F50" s="254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</row>
  </sheetData>
  <mergeCells count="1">
    <mergeCell ref="A3:E3"/>
  </mergeCells>
  <printOptions headings="false" gridLines="true" gridLinesSet="true" horizontalCentered="true" verticalCentered="true"/>
  <pageMargins left="0.511805555555556" right="0.157638888888889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Модуль1.ВГМ">
                <anchor moveWithCells="true" sizeWithCells="false">
                  <from>
                    <xdr:col>1</xdr:col>
                    <xdr:colOff>312480</xdr:colOff>
                    <xdr:row>0</xdr:row>
                    <xdr:rowOff>28440</xdr:rowOff>
                  </from>
                  <to>
                    <xdr:col>2</xdr:col>
                    <xdr:colOff>-15048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Модуль6.РДВвод">
                <anchor moveWithCells="true" sizeWithCells="false">
                  <from>
                    <xdr:col>0</xdr:col>
                    <xdr:colOff>90720</xdr:colOff>
                    <xdr:row>0</xdr:row>
                    <xdr:rowOff>28440</xdr:rowOff>
                  </from>
                  <to>
                    <xdr:col>1</xdr:col>
                    <xdr:colOff>2325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Модуль6.РДРасчет">
                <anchor moveWithCells="true" sizeWithCells="false">
                  <from>
                    <xdr:col>4</xdr:col>
                    <xdr:colOff>1067040</xdr:colOff>
                    <xdr:row>0</xdr:row>
                    <xdr:rowOff>57240</xdr:rowOff>
                  </from>
                  <to>
                    <xdr:col>6</xdr:col>
                    <xdr:colOff>410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Модуль6.РДКоррект">
                <anchor moveWithCells="true" sizeWithCells="false">
                  <from>
                    <xdr:col>3</xdr:col>
                    <xdr:colOff>1268280</xdr:colOff>
                    <xdr:row>0</xdr:row>
                    <xdr:rowOff>28440</xdr:rowOff>
                  </from>
                  <to>
                    <xdr:col>4</xdr:col>
                    <xdr:colOff>101808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Модуль6.РДВосстан">
                <anchor moveWithCells="true" sizeWithCells="false">
                  <from>
                    <xdr:col>1</xdr:col>
                    <xdr:colOff>1006560</xdr:colOff>
                    <xdr:row>0</xdr:row>
                    <xdr:rowOff>57240</xdr:rowOff>
                  </from>
                  <to>
                    <xdr:col>3</xdr:col>
                    <xdr:colOff>35352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Модуль6.РДПечать">
                <anchor moveWithCells="true" sizeWithCells="false">
                  <from>
                    <xdr:col>3</xdr:col>
                    <xdr:colOff>493200</xdr:colOff>
                    <xdr:row>0</xdr:row>
                    <xdr:rowOff>37800</xdr:rowOff>
                  </from>
                  <to>
                    <xdr:col>4</xdr:col>
                    <xdr:colOff>-26064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Модуль4.ff">
                <anchor moveWithCells="true" sizeWithCells="false">
                  <from>
                    <xdr:col>44</xdr:col>
                    <xdr:colOff>0</xdr:colOff>
                    <xdr:row>23</xdr:row>
                    <xdr:rowOff>0</xdr:rowOff>
                  </from>
                  <to>
                    <xdr:col>53</xdr:col>
                    <xdr:colOff>7020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4</xdr:col>
                    <xdr:colOff>0</xdr:colOff>
                    <xdr:row>27</xdr:row>
                    <xdr:rowOff>0</xdr:rowOff>
                  </from>
                  <to>
                    <xdr:col>53</xdr:col>
                    <xdr:colOff>7020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Модуль6.wer">
                <anchor moveWithCells="true" sizeWithCells="false">
                  <from>
                    <xdr:col>62</xdr:col>
                    <xdr:colOff>0</xdr:colOff>
                    <xdr:row>9</xdr:row>
                    <xdr:rowOff>19080</xdr:rowOff>
                  </from>
                  <to>
                    <xdr:col>71</xdr:col>
                    <xdr:colOff>6984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13</xdr:row>
                    <xdr:rowOff>19080</xdr:rowOff>
                  </from>
                  <to>
                    <xdr:col>71</xdr:col>
                    <xdr:colOff>69840</xdr:colOff>
                    <xdr:row>1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05:46Z</dcterms:created>
  <dc:creator>ИВУЦ</dc:creator>
  <dc:description/>
  <dc:language>en-US</dc:language>
  <cp:lastModifiedBy>Master</cp:lastModifiedBy>
  <cp:lastPrinted>1999-12-27T20:27:28Z</cp:lastPrinted>
  <dcterms:modified xsi:type="dcterms:W3CDTF">2000-05-03T22:10:53Z</dcterms:modified>
  <cp:revision>0</cp:revision>
  <dc:subject/>
  <dc:title/>
</cp:coreProperties>
</file>