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85653"/>
        <c:axId val="48516223"/>
      </c:lineChart>
      <c:catAx>
        <c:axId val="2968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223"/>
        <c:crossesAt val="0"/>
        <c:auto val="1"/>
        <c:lblAlgn val="ctr"/>
        <c:lblOffset val="100"/>
        <c:noMultiLvlLbl val="0"/>
      </c:catAx>
      <c:valAx>
        <c:axId val="48516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56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35573"/>
        <c:axId val="65845959"/>
      </c:lineChart>
      <c:catAx>
        <c:axId val="1433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5959"/>
        <c:crossesAt val="0"/>
        <c:auto val="1"/>
        <c:lblAlgn val="ctr"/>
        <c:lblOffset val="100"/>
        <c:noMultiLvlLbl val="0"/>
      </c:catAx>
      <c:valAx>
        <c:axId val="6584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55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41498"/>
        <c:axId val="32030518"/>
      </c:lineChart>
      <c:catAx>
        <c:axId val="5744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0518"/>
        <c:crossesAt val="0"/>
        <c:auto val="1"/>
        <c:lblAlgn val="ctr"/>
        <c:lblOffset val="100"/>
        <c:noMultiLvlLbl val="0"/>
      </c:catAx>
      <c:valAx>
        <c:axId val="3203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14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32822"/>
        <c:axId val="65826445"/>
      </c:lineChart>
      <c:catAx>
        <c:axId val="5083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6445"/>
        <c:crossesAt val="0"/>
        <c:auto val="1"/>
        <c:lblAlgn val="ctr"/>
        <c:lblOffset val="100"/>
        <c:noMultiLvlLbl val="0"/>
      </c:catAx>
      <c:valAx>
        <c:axId val="6582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28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81714"/>
        <c:axId val="96838270"/>
      </c:lineChart>
      <c:catAx>
        <c:axId val="691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8270"/>
        <c:crossesAt val="0"/>
        <c:auto val="1"/>
        <c:lblAlgn val="ctr"/>
        <c:lblOffset val="100"/>
        <c:noMultiLvlLbl val="0"/>
      </c:catAx>
      <c:valAx>
        <c:axId val="96838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17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38543"/>
        <c:axId val="76424753"/>
      </c:lineChart>
      <c:catAx>
        <c:axId val="5843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4753"/>
        <c:crossesAt val="0"/>
        <c:auto val="1"/>
        <c:lblAlgn val="ctr"/>
        <c:lblOffset val="100"/>
        <c:noMultiLvlLbl val="0"/>
      </c:catAx>
      <c:valAx>
        <c:axId val="7642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85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36353"/>
        <c:axId val="15699058"/>
      </c:lineChart>
      <c:catAx>
        <c:axId val="5823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9058"/>
        <c:crossesAt val="0"/>
        <c:auto val="1"/>
        <c:lblAlgn val="ctr"/>
        <c:lblOffset val="100"/>
        <c:noMultiLvlLbl val="0"/>
      </c:catAx>
      <c:valAx>
        <c:axId val="1569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63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28034"/>
        <c:axId val="28395775"/>
      </c:lineChart>
      <c:catAx>
        <c:axId val="7952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5775"/>
        <c:crossesAt val="0"/>
        <c:auto val="1"/>
        <c:lblAlgn val="ctr"/>
        <c:lblOffset val="100"/>
        <c:noMultiLvlLbl val="0"/>
      </c:catAx>
      <c:valAx>
        <c:axId val="2839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80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