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5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4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75">
  <si>
    <t xml:space="preserve">Показатели</t>
  </si>
  <si>
    <t xml:space="preserve">План</t>
  </si>
  <si>
    <t xml:space="preserve">Факт</t>
  </si>
  <si>
    <t xml:space="preserve">Отклонение</t>
  </si>
  <si>
    <t xml:space="preserve">Уд. вес фактора в общей сумме изменения  реал.</t>
  </si>
  <si>
    <t xml:space="preserve">
% выполнения плана</t>
  </si>
  <si>
    <t xml:space="preserve">1. ТП (шт.)</t>
  </si>
  <si>
    <t xml:space="preserve">2. Остатки ТП на складе ТП на начало</t>
  </si>
  <si>
    <t xml:space="preserve">3. Остатки ТП на конец</t>
  </si>
  <si>
    <t xml:space="preserve">4. Отгруженная ТП, но не оплаченная на начало</t>
  </si>
  <si>
    <t xml:space="preserve">5. Отгруженная ТП, но не оплаченная на конец.</t>
  </si>
  <si>
    <t xml:space="preserve">6. Реализованная продукция</t>
  </si>
  <si>
    <t xml:space="preserve">Виды ТП</t>
  </si>
  <si>
    <t xml:space="preserve">план</t>
  </si>
  <si>
    <t xml:space="preserve">отчет</t>
  </si>
  <si>
    <t xml:space="preserve">ТП значения в счет выпол. плана с учетом ассортимента</t>
  </si>
  <si>
    <t xml:space="preserve">% выполнения плана</t>
  </si>
  <si>
    <t xml:space="preserve">с учетом ассортимента</t>
  </si>
  <si>
    <t xml:space="preserve">без учета ассортимента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прочие</t>
  </si>
  <si>
    <t xml:space="preserve">ИТОГО</t>
  </si>
  <si>
    <t xml:space="preserve">факт</t>
  </si>
  <si>
    <t xml:space="preserve">отклонение</t>
  </si>
  <si>
    <t xml:space="preserve">сумма</t>
  </si>
  <si>
    <t xml:space="preserve">уд. вес</t>
  </si>
  <si>
    <t xml:space="preserve">ТП</t>
  </si>
  <si>
    <t xml:space="preserve">Потери от брака</t>
  </si>
  <si>
    <t xml:space="preserve">Удельный вес</t>
  </si>
  <si>
    <t xml:space="preserve"> </t>
  </si>
  <si>
    <t xml:space="preserve">Удельный вес брака = потери от брака/товарная продукция</t>
  </si>
  <si>
    <t xml:space="preserve">месяцы</t>
  </si>
  <si>
    <t xml:space="preserve">Хi-Xср</t>
  </si>
  <si>
    <r>
      <rPr>
        <sz val="10"/>
        <rFont val="Arial Cyr"/>
        <family val="2"/>
        <charset val="204"/>
      </rPr>
      <t xml:space="preserve">(Хi-Xср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I квартал</t>
  </si>
  <si>
    <t xml:space="preserve">январь</t>
  </si>
  <si>
    <t xml:space="preserve">февраль</t>
  </si>
  <si>
    <t xml:space="preserve">март</t>
  </si>
  <si>
    <t xml:space="preserve">II квартал</t>
  </si>
  <si>
    <t xml:space="preserve">апрель</t>
  </si>
  <si>
    <t xml:space="preserve">май</t>
  </si>
  <si>
    <t xml:space="preserve">июнь</t>
  </si>
  <si>
    <t xml:space="preserve">III квартал</t>
  </si>
  <si>
    <t xml:space="preserve">июль</t>
  </si>
  <si>
    <t xml:space="preserve">август</t>
  </si>
  <si>
    <t xml:space="preserve">сентябрь</t>
  </si>
  <si>
    <t xml:space="preserve">IV квартал</t>
  </si>
  <si>
    <t xml:space="preserve">октябрь</t>
  </si>
  <si>
    <t xml:space="preserve">ноябрь</t>
  </si>
  <si>
    <t xml:space="preserve">декабрь</t>
  </si>
  <si>
    <t xml:space="preserve">Хср =</t>
  </si>
  <si>
    <t xml:space="preserve">абсолютное отклонение</t>
  </si>
  <si>
    <t xml:space="preserve">относительное отклонение</t>
  </si>
  <si>
    <t xml:space="preserve">1.Среднеспис состав всего:</t>
  </si>
  <si>
    <t xml:space="preserve">рабочих</t>
  </si>
  <si>
    <t xml:space="preserve">специалистов</t>
  </si>
  <si>
    <t xml:space="preserve">служащих</t>
  </si>
  <si>
    <t xml:space="preserve">2.рабочих всего:</t>
  </si>
  <si>
    <t xml:space="preserve">основных</t>
  </si>
  <si>
    <t xml:space="preserve">вспомогательных</t>
  </si>
  <si>
    <t xml:space="preserve">3.рабочих всего </t>
  </si>
  <si>
    <t xml:space="preserve">в т.ч. по разрядам 1</t>
  </si>
  <si>
    <t xml:space="preserve">4.число рабочих принятых на работу</t>
  </si>
  <si>
    <t xml:space="preserve">-</t>
  </si>
  <si>
    <t xml:space="preserve">5.число рабочих уволеных по всем причинам</t>
  </si>
  <si>
    <t xml:space="preserve">6.число рабочих уволеных по собственному желанию</t>
  </si>
  <si>
    <t xml:space="preserve">7.Коэф приема</t>
  </si>
  <si>
    <t xml:space="preserve">8.Коэф прибытия</t>
  </si>
  <si>
    <t xml:space="preserve">9.Коэф текучести</t>
  </si>
  <si>
    <t xml:space="preserve">10.ТП</t>
  </si>
  <si>
    <t xml:space="preserve">11.Отработано всеми рабоч чел-дней</t>
  </si>
  <si>
    <t xml:space="preserve">чел-час</t>
  </si>
  <si>
    <t xml:space="preserve">12.Кол-во раб дней</t>
  </si>
  <si>
    <t xml:space="preserve">13.Продолжительность рабочего дня</t>
  </si>
  <si>
    <t xml:space="preserve">14. Выработка (производительность)</t>
  </si>
  <si>
    <t xml:space="preserve">за 1 час</t>
  </si>
  <si>
    <t xml:space="preserve">за 1 день</t>
  </si>
  <si>
    <t xml:space="preserve">ср.ч на 1 работника</t>
  </si>
  <si>
    <t xml:space="preserve">на 1 рабочего</t>
  </si>
  <si>
    <t xml:space="preserve">15. ФЗП всего:</t>
  </si>
  <si>
    <t xml:space="preserve">в т.ч. рабочих</t>
  </si>
  <si>
    <t xml:space="preserve">16. Премии всего:</t>
  </si>
  <si>
    <t xml:space="preserve">17.Ср. з/пл на 1 работника</t>
  </si>
  <si>
    <t xml:space="preserve">на 1 рабочего   </t>
  </si>
  <si>
    <t xml:space="preserve">Категории ППП</t>
  </si>
  <si>
    <t xml:space="preserve">чел.</t>
  </si>
  <si>
    <t xml:space="preserve">уд вес</t>
  </si>
  <si>
    <t xml:space="preserve">С/С численность всего:</t>
  </si>
  <si>
    <t xml:space="preserve">в.т.ч.     1.рабочих</t>
  </si>
  <si>
    <t xml:space="preserve">2.служащих</t>
  </si>
  <si>
    <t xml:space="preserve">3.специалистов</t>
  </si>
  <si>
    <t xml:space="preserve">Разряд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ИТОГ:</t>
  </si>
  <si>
    <t xml:space="preserve">Расчет среднего разряда рабочих по плану</t>
  </si>
  <si>
    <t xml:space="preserve">(1*14+2*28+3*69+4*99+5*70+6*23)/303=1161/303   =    3,83</t>
  </si>
  <si>
    <t xml:space="preserve">Расчет среднего разряда рабочих по факту</t>
  </si>
  <si>
    <t xml:space="preserve">(1*31+2*36+3*73+4*92+5*23+6*23)/278=943/278   =   3,39</t>
  </si>
  <si>
    <t xml:space="preserve">отклонения</t>
  </si>
  <si>
    <t xml:space="preserve">скорректир план</t>
  </si>
  <si>
    <t xml:space="preserve">всего</t>
  </si>
  <si>
    <t xml:space="preserve">в том числе за счет:</t>
  </si>
  <si>
    <t xml:space="preserve">чо</t>
  </si>
  <si>
    <t xml:space="preserve">ч1</t>
  </si>
  <si>
    <t xml:space="preserve">откл. ч</t>
  </si>
  <si>
    <t xml:space="preserve">откл произв труда</t>
  </si>
  <si>
    <t xml:space="preserve">численность рабочих</t>
  </si>
  <si>
    <t xml:space="preserve">производительность труда рабочих</t>
  </si>
  <si>
    <t xml:space="preserve">2-1</t>
  </si>
  <si>
    <t xml:space="preserve">3-1</t>
  </si>
  <si>
    <t xml:space="preserve">2-3</t>
  </si>
  <si>
    <t xml:space="preserve">тп=5+6=итогу4</t>
  </si>
  <si>
    <t xml:space="preserve">Индексчисленности   = </t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*p</t>
    </r>
    <r>
      <rPr>
        <sz val="8"/>
        <rFont val="Arial Cyr"/>
        <family val="2"/>
        <charset val="204"/>
      </rPr>
      <t xml:space="preserve">0</t>
    </r>
  </si>
  <si>
    <t xml:space="preserve">=</t>
  </si>
  <si>
    <t xml:space="preserve">278*1384,63</t>
  </si>
  <si>
    <t xml:space="preserve">= 0,92</t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*p</t>
    </r>
    <r>
      <rPr>
        <sz val="8"/>
        <rFont val="Arial Cyr"/>
        <family val="2"/>
        <charset val="204"/>
      </rPr>
      <t xml:space="preserve">0</t>
    </r>
  </si>
  <si>
    <t xml:space="preserve">303*1384,63</t>
  </si>
  <si>
    <t xml:space="preserve">Индекс пр.труда   = </t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*p</t>
    </r>
    <r>
      <rPr>
        <sz val="8"/>
        <rFont val="Arial Cyr"/>
        <family val="2"/>
        <charset val="204"/>
      </rPr>
      <t xml:space="preserve">1</t>
    </r>
  </si>
  <si>
    <t xml:space="preserve">278*1298,49</t>
  </si>
  <si>
    <t xml:space="preserve">= 0,94</t>
  </si>
  <si>
    <t xml:space="preserve">= 0,86</t>
  </si>
  <si>
    <t xml:space="preserve">подстановки </t>
  </si>
  <si>
    <t xml:space="preserve">отклонения в том числе за счет:</t>
  </si>
  <si>
    <t xml:space="preserve">откл. Ч</t>
  </si>
  <si>
    <t xml:space="preserve">откл. д.р.</t>
  </si>
  <si>
    <t xml:space="preserve">откл время</t>
  </si>
  <si>
    <t xml:space="preserve">откл.выр</t>
  </si>
  <si>
    <t xml:space="preserve">Чс/с</t>
  </si>
  <si>
    <t xml:space="preserve">рабоч.дн</t>
  </si>
  <si>
    <t xml:space="preserve">время работы</t>
  </si>
  <si>
    <t xml:space="preserve">выработка за час</t>
  </si>
  <si>
    <t xml:space="preserve">3-2</t>
  </si>
  <si>
    <t xml:space="preserve">4-3</t>
  </si>
  <si>
    <t xml:space="preserve">4-1</t>
  </si>
  <si>
    <t xml:space="preserve">(5)7+8+9+10=6</t>
  </si>
  <si>
    <t xml:space="preserve">11.Расходы на оплату труда</t>
  </si>
  <si>
    <t xml:space="preserve">откл.ТП</t>
  </si>
  <si>
    <t xml:space="preserve">откл.Пр.т</t>
  </si>
  <si>
    <t xml:space="preserve">откл.ЗП</t>
  </si>
  <si>
    <t xml:space="preserve">Произ.труда</t>
  </si>
  <si>
    <t xml:space="preserve">ЗП</t>
  </si>
  <si>
    <t xml:space="preserve">ФЗП</t>
  </si>
  <si>
    <t xml:space="preserve">итогФЗП=5</t>
  </si>
  <si>
    <t xml:space="preserve">Скор.план</t>
  </si>
  <si>
    <t xml:space="preserve">Числ. С/с.</t>
  </si>
  <si>
    <t xml:space="preserve">358</t>
  </si>
  <si>
    <t xml:space="preserve">351</t>
  </si>
  <si>
    <t xml:space="preserve">Произв.трудана 1 работника</t>
  </si>
  <si>
    <t xml:space="preserve">533,71</t>
  </si>
  <si>
    <t xml:space="preserve">633,7</t>
  </si>
  <si>
    <t xml:space="preserve">191069</t>
  </si>
  <si>
    <t xml:space="preserve">222470</t>
  </si>
  <si>
    <t xml:space="preserve">187332,2</t>
  </si>
  <si>
    <t xml:space="preserve">Индекс перем.сост   = </t>
  </si>
  <si>
    <t xml:space="preserve">360980*1171,91</t>
  </si>
  <si>
    <t xml:space="preserve">0,98</t>
  </si>
  <si>
    <t xml:space="preserve">41954,2*1028,43</t>
  </si>
  <si>
    <r>
      <rPr>
        <sz val="10"/>
        <rFont val="Arial Cyr"/>
        <family val="0"/>
        <charset val="204"/>
      </rPr>
      <t xml:space="preserve">Индекс</t>
    </r>
    <r>
      <rPr>
        <sz val="8"/>
        <rFont val="Arial Cyr"/>
        <family val="2"/>
        <charset val="204"/>
      </rPr>
      <t xml:space="preserve"> ЗПср</t>
    </r>
    <r>
      <rPr>
        <sz val="10"/>
        <rFont val="Arial Cyr"/>
        <family val="0"/>
        <charset val="204"/>
      </rPr>
      <t xml:space="preserve">   = </t>
    </r>
  </si>
  <si>
    <t xml:space="preserve">360980*1028,43</t>
  </si>
  <si>
    <t xml:space="preserve">0,09</t>
  </si>
  <si>
    <r>
      <rPr>
        <sz val="10"/>
        <rFont val="Arial Cyr"/>
        <family val="0"/>
        <charset val="204"/>
      </rPr>
      <t xml:space="preserve">Индекс</t>
    </r>
    <r>
      <rPr>
        <sz val="8"/>
        <rFont val="Arial Cyr"/>
        <family val="2"/>
        <charset val="204"/>
      </rPr>
      <t xml:space="preserve"> ФЗП</t>
    </r>
    <r>
      <rPr>
        <sz val="10"/>
        <rFont val="Arial Cyr"/>
        <family val="0"/>
        <charset val="204"/>
      </rPr>
      <t xml:space="preserve">   = </t>
    </r>
  </si>
  <si>
    <t xml:space="preserve">0,86</t>
  </si>
  <si>
    <t xml:space="preserve">Первонач.стоимость ОФ</t>
  </si>
  <si>
    <t xml:space="preserve">Сто-ть ОФ на начало года</t>
  </si>
  <si>
    <t xml:space="preserve">Износ ОФ</t>
  </si>
  <si>
    <t xml:space="preserve">Кол-во ед.оборудования</t>
  </si>
  <si>
    <t xml:space="preserve">Ср.год.ст-ть ОФ</t>
  </si>
  <si>
    <t xml:space="preserve">Коэф. Выбытия</t>
  </si>
  <si>
    <t xml:space="preserve">Коэф.обновления</t>
  </si>
  <si>
    <t xml:space="preserve">Фондоотдача</t>
  </si>
  <si>
    <t xml:space="preserve">Фондоемкость</t>
  </si>
  <si>
    <t xml:space="preserve">Фондовооруженность</t>
  </si>
  <si>
    <t xml:space="preserve">Тех.вооруж.труда</t>
  </si>
  <si>
    <t xml:space="preserve">Темп роста ср.г.выроб 1 рабочего</t>
  </si>
  <si>
    <t xml:space="preserve">Коэф.годности ОФ</t>
  </si>
  <si>
    <t xml:space="preserve">Коэф.сменности ОФ</t>
  </si>
  <si>
    <t xml:space="preserve">Коэф.загрузки оборуд.-я</t>
  </si>
  <si>
    <t xml:space="preserve">Коэф.оборач.в днях</t>
  </si>
  <si>
    <t xml:space="preserve">13. Расчет влияния фактаров на фондоотдачу</t>
  </si>
  <si>
    <t xml:space="preserve">скор.расч</t>
  </si>
  <si>
    <t xml:space="preserve">год ОФ</t>
  </si>
  <si>
    <t xml:space="preserve">Ср.год.фонд</t>
  </si>
  <si>
    <t xml:space="preserve">14. Анализ структуры оборотных средств</t>
  </si>
  <si>
    <t xml:space="preserve">оборотные</t>
  </si>
  <si>
    <t xml:space="preserve">средства</t>
  </si>
  <si>
    <t xml:space="preserve">1.сырье и осн.материалы</t>
  </si>
  <si>
    <t xml:space="preserve">2.покупные полуф.</t>
  </si>
  <si>
    <t xml:space="preserve">3.вспомог.материалы</t>
  </si>
  <si>
    <t xml:space="preserve">4.топливо и электроэнергия</t>
  </si>
  <si>
    <t xml:space="preserve">5.запчасти для ремонта</t>
  </si>
  <si>
    <t xml:space="preserve">6.малоценные быстроизнаш. предметы</t>
  </si>
  <si>
    <t xml:space="preserve">7.незавершенное произв-во и полуфабрикаты</t>
  </si>
  <si>
    <t xml:space="preserve">8.расходы будующих периодов</t>
  </si>
  <si>
    <t xml:space="preserve">9.готовая продукция на складе</t>
  </si>
  <si>
    <t xml:space="preserve">10.товары отгруженные, но не оплаченные покупателями</t>
  </si>
  <si>
    <t xml:space="preserve">11.средства в расчетах</t>
  </si>
  <si>
    <t xml:space="preserve">12. Прямая дебиторска зедолженность</t>
  </si>
  <si>
    <t xml:space="preserve">13.средства на расчетном счете в банке</t>
  </si>
  <si>
    <t xml:space="preserve">15. Анализ влияния объема реализации и оборотных средств на скорость обращения</t>
  </si>
  <si>
    <t xml:space="preserve">объем</t>
  </si>
  <si>
    <t xml:space="preserve">об.средства</t>
  </si>
  <si>
    <t xml:space="preserve">1. Объем реализации</t>
  </si>
  <si>
    <t xml:space="preserve">2. Оборотные средства</t>
  </si>
  <si>
    <t xml:space="preserve">3. Скорость обращения</t>
  </si>
  <si>
    <t xml:space="preserve">16. Анализ структуры себестоимости</t>
  </si>
  <si>
    <t xml:space="preserve">Статьи</t>
  </si>
  <si>
    <t xml:space="preserve">затрат</t>
  </si>
  <si>
    <t xml:space="preserve">1.Сырье и материалы за вычетом отходов</t>
  </si>
  <si>
    <t xml:space="preserve">2.Покупные изделия полуфабрикаты и услуги кооперативных п/п</t>
  </si>
  <si>
    <t xml:space="preserve">3.Осн.зарплата произв.рабочих</t>
  </si>
  <si>
    <t xml:space="preserve">4.Зарплата неосн. произв.рабочих</t>
  </si>
  <si>
    <t xml:space="preserve">5.Отчисления на соц.страхование(35,8%)</t>
  </si>
  <si>
    <t xml:space="preserve">6.Расходы на подг. и освоение производства</t>
  </si>
  <si>
    <t xml:space="preserve">7.Расходы на содерж. и экспл оборуд-я</t>
  </si>
  <si>
    <t xml:space="preserve">8.Общепроизводственные расходы</t>
  </si>
  <si>
    <t xml:space="preserve">9.Общезаводские(обще- хозяйсвенные) расходы</t>
  </si>
  <si>
    <t xml:space="preserve">10.Потери от брака</t>
  </si>
  <si>
    <t xml:space="preserve">11.Не произв-ные расходы</t>
  </si>
  <si>
    <t xml:space="preserve">12.Цеховая себестоимость</t>
  </si>
  <si>
    <t xml:space="preserve">13.Произв-ая ст-ть</t>
  </si>
  <si>
    <t xml:space="preserve">14.полная себестоимость</t>
  </si>
  <si>
    <t xml:space="preserve">17.Анализ влияния объема реализации на полную себестоимость (с учетом</t>
  </si>
  <si>
    <t xml:space="preserve">деления затрат на постоянные и переменные)</t>
  </si>
  <si>
    <t xml:space="preserve">отклониение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  <charset val="204"/>
      </rPr>
      <t xml:space="preserve">рализ продукции</t>
    </r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  <charset val="204"/>
      </rPr>
      <t xml:space="preserve">прочих факторов</t>
    </r>
  </si>
  <si>
    <t xml:space="preserve">Объем реализации</t>
  </si>
  <si>
    <t xml:space="preserve">Постоянные затраты</t>
  </si>
  <si>
    <t xml:space="preserve">уровень</t>
  </si>
  <si>
    <t xml:space="preserve">Переменные затраты</t>
  </si>
  <si>
    <t xml:space="preserve">Полная себестоимость</t>
  </si>
  <si>
    <t xml:space="preserve">18.Расчет затрат на 1 еденицу продукции и на 1 руб ТП</t>
  </si>
  <si>
    <t xml:space="preserve">1. Выпуск продукции в штуках</t>
  </si>
  <si>
    <t xml:space="preserve">2. ТП</t>
  </si>
  <si>
    <t xml:space="preserve">3. Полная себестоимость</t>
  </si>
  <si>
    <t xml:space="preserve">4. Затраты на 1 рубль ТП</t>
  </si>
  <si>
    <t xml:space="preserve">5.Себестоимомть на 1 ед ТП</t>
  </si>
  <si>
    <t xml:space="preserve">6.Среднеоптовая цена на 1 ед. прод-ции</t>
  </si>
  <si>
    <t xml:space="preserve">19.расчет влияния применения ТП и полной себестоимости на затраты на 1 руб. ТП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ТП</t>
    </r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полн. себест</t>
    </r>
  </si>
  <si>
    <t xml:space="preserve">1.ТП</t>
  </si>
  <si>
    <t xml:space="preserve">2.Полная себестоимость</t>
  </si>
  <si>
    <t xml:space="preserve">3.Затраты на 1 руб. ТП</t>
  </si>
  <si>
    <t xml:space="preserve">20.Расчет влияния изменения кол-ва выпущенной продукции (q)</t>
  </si>
  <si>
    <t xml:space="preserve">себес-ти ед.изделия (z) и оптовых цен (р) на изменение прибыли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q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z</t>
    </r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p</t>
    </r>
  </si>
  <si>
    <t xml:space="preserve">1.q</t>
  </si>
  <si>
    <t xml:space="preserve">____</t>
  </si>
  <si>
    <t xml:space="preserve">2. z</t>
  </si>
  <si>
    <t xml:space="preserve">3.Полная себестоимость (q*z)</t>
  </si>
  <si>
    <t xml:space="preserve">4. Р</t>
  </si>
  <si>
    <t xml:space="preserve">5. ТП (q+р)</t>
  </si>
  <si>
    <t xml:space="preserve">6.Прибыль, убыток  ТП-(q*z)</t>
  </si>
  <si>
    <t xml:space="preserve">21. Анализ ретнабельности производства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 всего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пр</t>
    </r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себест.</t>
    </r>
  </si>
  <si>
    <t xml:space="preserve">Прибыль</t>
  </si>
  <si>
    <t xml:space="preserve">Рентабельност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%"/>
    <numFmt numFmtId="168" formatCode="0.0%"/>
    <numFmt numFmtId="169" formatCode="0.000"/>
    <numFmt numFmtId="170" formatCode="@"/>
    <numFmt numFmtId="171" formatCode="0.0000"/>
    <numFmt numFmtId="172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7" min="5" style="0" width="13.99"/>
  </cols>
  <sheetData>
    <row r="3" customFormat="false" ht="63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</row>
    <row r="4" customFormat="false" ht="14.25" hidden="false" customHeight="true" outlineLevel="0" collapsed="false">
      <c r="B4" s="2" t="s">
        <v>6</v>
      </c>
      <c r="C4" s="3" t="n">
        <v>419542.2</v>
      </c>
      <c r="D4" s="3" t="n">
        <v>360980</v>
      </c>
      <c r="E4" s="3" t="n">
        <f aca="false">D4-C4</f>
        <v>-58562.2</v>
      </c>
      <c r="F4" s="4" t="n">
        <f aca="false">C4/C9*100</f>
        <v>99.0533015122867</v>
      </c>
      <c r="G4" s="4" t="n">
        <f aca="false">D4/D9*100</f>
        <v>98.8069318901138</v>
      </c>
    </row>
    <row r="5" customFormat="false" ht="25.5" hidden="false" customHeight="true" outlineLevel="0" collapsed="false">
      <c r="B5" s="2" t="s">
        <v>7</v>
      </c>
      <c r="C5" s="3" t="n">
        <v>5413.76</v>
      </c>
      <c r="D5" s="3" t="n">
        <v>7570.64</v>
      </c>
      <c r="E5" s="3" t="n">
        <f aca="false">D5-C5</f>
        <v>2156.88</v>
      </c>
      <c r="F5" s="4" t="n">
        <f aca="false">C5/C9*100</f>
        <v>1.27818083996117</v>
      </c>
      <c r="G5" s="4" t="n">
        <f aca="false">D5/D9*100</f>
        <v>2.07222480703798</v>
      </c>
    </row>
    <row r="6" customFormat="false" ht="25.5" hidden="false" customHeight="false" outlineLevel="0" collapsed="false">
      <c r="B6" s="2" t="s">
        <v>8</v>
      </c>
      <c r="C6" s="3" t="n">
        <v>4264</v>
      </c>
      <c r="D6" s="3" t="n">
        <v>6732</v>
      </c>
      <c r="E6" s="3" t="n">
        <f aca="false">D6-C6</f>
        <v>2468</v>
      </c>
      <c r="F6" s="4" t="n">
        <f aca="false">C6/C9*100</f>
        <v>1.00672418090097</v>
      </c>
      <c r="G6" s="4" t="n">
        <f aca="false">D6/D9*100</f>
        <v>1.84267345970482</v>
      </c>
    </row>
    <row r="7" customFormat="false" ht="38.25" hidden="false" customHeight="false" outlineLevel="0" collapsed="false">
      <c r="B7" s="2" t="s">
        <v>9</v>
      </c>
      <c r="C7" s="3" t="n">
        <v>8888</v>
      </c>
      <c r="D7" s="3" t="n">
        <v>16028</v>
      </c>
      <c r="E7" s="3" t="n">
        <f aca="false">D7-C7</f>
        <v>7140</v>
      </c>
      <c r="F7" s="4" t="n">
        <f aca="false">C7/C9*100</f>
        <v>2.09844383673729</v>
      </c>
      <c r="G7" s="4" t="n">
        <f aca="false">D7/D9*100</f>
        <v>4.38716135058658</v>
      </c>
    </row>
    <row r="8" customFormat="false" ht="38.25" hidden="false" customHeight="false" outlineLevel="0" collapsed="false">
      <c r="B8" s="2" t="s">
        <v>10</v>
      </c>
      <c r="C8" s="3" t="n">
        <v>6028</v>
      </c>
      <c r="D8" s="3" t="n">
        <v>12507.9</v>
      </c>
      <c r="E8" s="3" t="n">
        <f aca="false">D8-C8</f>
        <v>6479.9</v>
      </c>
      <c r="F8" s="4" t="n">
        <f aca="false">C8/C9*100</f>
        <v>1.4232020080842</v>
      </c>
      <c r="G8" s="4" t="n">
        <f aca="false">D8/D9*100</f>
        <v>3.42364458803356</v>
      </c>
    </row>
    <row r="9" customFormat="false" ht="25.5" hidden="false" customHeight="false" outlineLevel="0" collapsed="false">
      <c r="B9" s="2" t="s">
        <v>11</v>
      </c>
      <c r="C9" s="3" t="n">
        <f aca="false">C4+C5-C6+C7-C8</f>
        <v>423551.96</v>
      </c>
      <c r="D9" s="5" t="n">
        <f aca="false">D4+D5-D6+D7-D8</f>
        <v>365338.74</v>
      </c>
      <c r="E9" s="5" t="n">
        <f aca="false">E4+E5-E6+E7-E8</f>
        <v>-58213.22</v>
      </c>
      <c r="F9" s="3" t="n">
        <f aca="false">F4+F5-F6+F7-F8</f>
        <v>100</v>
      </c>
      <c r="G9" s="3" t="n">
        <f aca="false">G4+G5-G6+G7-G8</f>
        <v>100</v>
      </c>
    </row>
    <row r="10" customFormat="false" ht="12.75" hidden="false" customHeight="false" outlineLevel="0" collapsed="false">
      <c r="D10" s="6"/>
      <c r="E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" activeCellId="0" sqref="H4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5" min="4" style="0" width="10.85"/>
    <col collapsed="false" customWidth="true" hidden="false" outlineLevel="0" max="6" min="6" style="0" width="11.13"/>
    <col collapsed="false" customWidth="true" hidden="false" outlineLevel="0" max="11" min="10" style="0" width="10.56"/>
    <col collapsed="false" customWidth="true" hidden="false" outlineLevel="0" max="12" min="12" style="0" width="11.13"/>
    <col collapsed="false" customWidth="true" hidden="false" outlineLevel="0" max="13" min="13" style="0" width="5.13"/>
  </cols>
  <sheetData>
    <row r="3" customFormat="false" ht="13.5" hidden="false" customHeight="false" outlineLevel="0" collapsed="false">
      <c r="C3" s="0" t="n">
        <v>1</v>
      </c>
      <c r="D3" s="0" t="n">
        <f aca="false">C3+1</f>
        <v>2</v>
      </c>
      <c r="E3" s="0" t="n">
        <f aca="false">D3+1</f>
        <v>3</v>
      </c>
      <c r="F3" s="0" t="n">
        <f aca="false">E3+1</f>
        <v>4</v>
      </c>
      <c r="G3" s="0" t="n">
        <f aca="false">F3+1</f>
        <v>5</v>
      </c>
      <c r="H3" s="0" t="n">
        <f aca="false">G3+1</f>
        <v>6</v>
      </c>
      <c r="I3" s="0" t="n">
        <f aca="false">H3+1</f>
        <v>7</v>
      </c>
      <c r="J3" s="0" t="n">
        <f aca="false">I3+1</f>
        <v>8</v>
      </c>
      <c r="K3" s="0" t="n">
        <f aca="false">J3+1</f>
        <v>9</v>
      </c>
      <c r="L3" s="0" t="n">
        <f aca="false">K3+1</f>
        <v>10</v>
      </c>
    </row>
    <row r="4" customFormat="false" ht="12.75" hidden="false" customHeight="false" outlineLevel="0" collapsed="false">
      <c r="B4" s="155" t="s">
        <v>0</v>
      </c>
      <c r="C4" s="113" t="s">
        <v>134</v>
      </c>
      <c r="D4" s="113"/>
      <c r="E4" s="113"/>
      <c r="F4" s="113"/>
      <c r="G4" s="113"/>
      <c r="H4" s="114" t="s">
        <v>135</v>
      </c>
      <c r="I4" s="114"/>
      <c r="J4" s="114"/>
      <c r="K4" s="114"/>
      <c r="L4" s="114"/>
    </row>
    <row r="5" customFormat="false" ht="12.75" hidden="false" customHeight="false" outlineLevel="0" collapsed="false">
      <c r="B5" s="155"/>
      <c r="C5" s="83" t="s">
        <v>13</v>
      </c>
      <c r="D5" s="83"/>
      <c r="E5" s="83"/>
      <c r="F5" s="83"/>
      <c r="G5" s="83" t="s">
        <v>27</v>
      </c>
      <c r="H5" s="156" t="s">
        <v>110</v>
      </c>
      <c r="I5" s="156" t="s">
        <v>136</v>
      </c>
      <c r="J5" s="156" t="s">
        <v>137</v>
      </c>
      <c r="K5" s="156" t="s">
        <v>138</v>
      </c>
      <c r="L5" s="157" t="s">
        <v>139</v>
      </c>
    </row>
    <row r="6" customFormat="false" ht="12.75" hidden="false" customHeight="false" outlineLevel="0" collapsed="false">
      <c r="B6" s="21" t="s">
        <v>140</v>
      </c>
      <c r="C6" s="3" t="n">
        <v>303</v>
      </c>
      <c r="D6" s="3" t="n">
        <f aca="false">G6</f>
        <v>278</v>
      </c>
      <c r="E6" s="3" t="n">
        <f aca="false">G6</f>
        <v>278</v>
      </c>
      <c r="F6" s="3" t="n">
        <f aca="false">G6</f>
        <v>278</v>
      </c>
      <c r="G6" s="3" t="n">
        <v>278</v>
      </c>
      <c r="H6" s="3" t="n">
        <f aca="false">G6-C6</f>
        <v>-25</v>
      </c>
      <c r="I6" s="3" t="n">
        <f aca="false">D6-C6</f>
        <v>-25</v>
      </c>
      <c r="J6" s="3"/>
      <c r="K6" s="3"/>
      <c r="L6" s="130"/>
    </row>
    <row r="7" customFormat="false" ht="12.75" hidden="false" customHeight="false" outlineLevel="0" collapsed="false">
      <c r="B7" s="21" t="s">
        <v>141</v>
      </c>
      <c r="C7" s="3" t="n">
        <v>242.96</v>
      </c>
      <c r="D7" s="3" t="n">
        <f aca="false">C7</f>
        <v>242.96</v>
      </c>
      <c r="E7" s="3" t="n">
        <f aca="false">G7</f>
        <v>231.07</v>
      </c>
      <c r="F7" s="3" t="n">
        <f aca="false">G7</f>
        <v>231.07</v>
      </c>
      <c r="G7" s="3" t="n">
        <v>231.07</v>
      </c>
      <c r="H7" s="3" t="n">
        <f aca="false">G7-C7</f>
        <v>-11.89</v>
      </c>
      <c r="I7" s="3"/>
      <c r="J7" s="3" t="n">
        <f aca="false">E7-D7</f>
        <v>-11.89</v>
      </c>
      <c r="K7" s="3"/>
      <c r="L7" s="130"/>
    </row>
    <row r="8" customFormat="false" ht="12.75" hidden="false" customHeight="false" outlineLevel="0" collapsed="false">
      <c r="B8" s="21" t="s">
        <v>142</v>
      </c>
      <c r="C8" s="3" t="n">
        <v>7</v>
      </c>
      <c r="D8" s="3" t="n">
        <f aca="false">C8</f>
        <v>7</v>
      </c>
      <c r="E8" s="3" t="n">
        <f aca="false">C8</f>
        <v>7</v>
      </c>
      <c r="F8" s="3" t="n">
        <f aca="false">G8</f>
        <v>6.35</v>
      </c>
      <c r="G8" s="3" t="n">
        <v>6.35</v>
      </c>
      <c r="H8" s="3" t="n">
        <f aca="false">G8-C8</f>
        <v>-0.65</v>
      </c>
      <c r="I8" s="3"/>
      <c r="J8" s="3"/>
      <c r="K8" s="3" t="n">
        <f aca="false">F8-E8</f>
        <v>-0.65</v>
      </c>
      <c r="L8" s="130"/>
    </row>
    <row r="9" customFormat="false" ht="12.75" hidden="false" customHeight="false" outlineLevel="0" collapsed="false">
      <c r="B9" s="21" t="s">
        <v>143</v>
      </c>
      <c r="C9" s="158" t="n">
        <v>0.814</v>
      </c>
      <c r="D9" s="85" t="n">
        <f aca="false">C9</f>
        <v>0.814</v>
      </c>
      <c r="E9" s="3" t="n">
        <f aca="false">C9</f>
        <v>0.814</v>
      </c>
      <c r="F9" s="3" t="n">
        <f aca="false">G9</f>
        <v>0.885</v>
      </c>
      <c r="G9" s="3" t="n">
        <v>0.885</v>
      </c>
      <c r="H9" s="3" t="n">
        <f aca="false">G9-C9</f>
        <v>0.0710000000000001</v>
      </c>
      <c r="I9" s="3"/>
      <c r="J9" s="3"/>
      <c r="K9" s="3"/>
      <c r="L9" s="130" t="n">
        <f aca="false">F9-C9</f>
        <v>0.0710000000000001</v>
      </c>
    </row>
    <row r="10" customFormat="false" ht="13.5" hidden="false" customHeight="false" outlineLevel="0" collapsed="false">
      <c r="B10" s="79" t="s">
        <v>31</v>
      </c>
      <c r="C10" s="71" t="n">
        <v>419542.2</v>
      </c>
      <c r="D10" s="71" t="n">
        <f aca="false">D6*D7*D8*D9</f>
        <v>384859.33024</v>
      </c>
      <c r="E10" s="71" t="n">
        <f aca="false">E6*E7*E8*E9</f>
        <v>366025.04708</v>
      </c>
      <c r="F10" s="71" t="n">
        <f aca="false">F6*F7*F8*F9</f>
        <v>360998.465835</v>
      </c>
      <c r="G10" s="71" t="n">
        <v>360980</v>
      </c>
      <c r="H10" s="71" t="n">
        <f aca="false">G10-C10</f>
        <v>-58562.2</v>
      </c>
      <c r="I10" s="71" t="n">
        <f aca="false">D10-C10</f>
        <v>-34682.86976</v>
      </c>
      <c r="J10" s="71" t="n">
        <f aca="false">E10-D10</f>
        <v>-18834.2831600001</v>
      </c>
      <c r="K10" s="71" t="n">
        <f aca="false">F10-E10</f>
        <v>-5026.58124499995</v>
      </c>
      <c r="L10" s="111" t="n">
        <f aca="false">G10-F10</f>
        <v>-18.4658349999809</v>
      </c>
    </row>
    <row r="11" s="147" customFormat="true" ht="12.75" hidden="true" customHeight="false" outlineLevel="0" collapsed="false">
      <c r="C11" s="159"/>
      <c r="I11" s="147" t="s">
        <v>118</v>
      </c>
      <c r="J11" s="147" t="s">
        <v>144</v>
      </c>
      <c r="K11" s="147" t="s">
        <v>145</v>
      </c>
      <c r="L11" s="147" t="s">
        <v>146</v>
      </c>
    </row>
    <row r="12" s="147" customFormat="true" ht="12.75" hidden="true" customHeight="false" outlineLevel="0" collapsed="false"/>
    <row r="13" s="147" customFormat="true" ht="12.75" hidden="true" customHeight="false" outlineLevel="0" collapsed="false">
      <c r="G13" s="147" t="s">
        <v>147</v>
      </c>
    </row>
    <row r="14" s="147" customFormat="true" ht="12.75" hidden="true" customHeight="false" outlineLevel="0" collapsed="false">
      <c r="C14" s="159" t="n">
        <f aca="false">I10+J10+K10+L10</f>
        <v>-58562.2</v>
      </c>
      <c r="D14" s="159"/>
    </row>
    <row r="15" s="147" customFormat="true" ht="12.75" hidden="false" customHeight="false" outlineLevel="0" collapsed="false">
      <c r="C15" s="159"/>
      <c r="D15" s="159"/>
    </row>
    <row r="16" s="147" customFormat="true" ht="12.75" hidden="false" customHeight="false" outlineLevel="0" collapsed="false">
      <c r="C16" s="159"/>
      <c r="D16" s="159"/>
    </row>
  </sheetData>
  <mergeCells count="3">
    <mergeCell ref="B4:B5"/>
    <mergeCell ref="C4:G4"/>
    <mergeCell ref="H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5.7"/>
    <col collapsed="false" customWidth="true" hidden="false" outlineLevel="0" max="6" min="6" style="0" width="10.85"/>
    <col collapsed="false" customWidth="true" hidden="false" outlineLevel="0" max="7" min="7" style="0" width="9.85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B1" s="0" t="s">
        <v>148</v>
      </c>
    </row>
    <row r="3" customFormat="false" ht="13.5" hidden="false" customHeight="false" outlineLevel="0" collapsed="false"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L3" s="143"/>
      <c r="M3" s="143"/>
    </row>
    <row r="4" customFormat="false" ht="12.75" hidden="false" customHeight="false" outlineLevel="0" collapsed="false">
      <c r="B4" s="112" t="s">
        <v>0</v>
      </c>
      <c r="C4" s="113" t="s">
        <v>134</v>
      </c>
      <c r="D4" s="113"/>
      <c r="E4" s="113"/>
      <c r="F4" s="113"/>
      <c r="G4" s="114" t="s">
        <v>135</v>
      </c>
      <c r="H4" s="114"/>
      <c r="I4" s="114"/>
      <c r="J4" s="114"/>
      <c r="K4" s="160"/>
      <c r="L4" s="160"/>
    </row>
    <row r="5" customFormat="false" ht="12.75" hidden="false" customHeight="false" outlineLevel="0" collapsed="false">
      <c r="B5" s="21"/>
      <c r="C5" s="83" t="s">
        <v>13</v>
      </c>
      <c r="D5" s="83"/>
      <c r="E5" s="83"/>
      <c r="F5" s="83" t="s">
        <v>27</v>
      </c>
      <c r="G5" s="83" t="s">
        <v>110</v>
      </c>
      <c r="H5" s="161" t="s">
        <v>149</v>
      </c>
      <c r="I5" s="161" t="s">
        <v>150</v>
      </c>
      <c r="J5" s="162" t="s">
        <v>151</v>
      </c>
      <c r="K5" s="143"/>
      <c r="L5" s="143"/>
    </row>
    <row r="6" customFormat="false" ht="12.75" hidden="false" customHeight="false" outlineLevel="0" collapsed="false">
      <c r="B6" s="21" t="s">
        <v>31</v>
      </c>
      <c r="C6" s="115" t="n">
        <v>419542.2</v>
      </c>
      <c r="D6" s="3" t="n">
        <f aca="false">F6</f>
        <v>360980</v>
      </c>
      <c r="E6" s="3" t="n">
        <f aca="false">F6</f>
        <v>360980</v>
      </c>
      <c r="F6" s="3" t="n">
        <v>360980</v>
      </c>
      <c r="G6" s="3" t="n">
        <f aca="false">F6-C6</f>
        <v>-58562.2</v>
      </c>
      <c r="H6" s="3" t="n">
        <f aca="false">D6-C6</f>
        <v>-58562.2</v>
      </c>
      <c r="I6" s="3"/>
      <c r="J6" s="130"/>
    </row>
    <row r="7" customFormat="false" ht="12.75" hidden="false" customHeight="false" outlineLevel="0" collapsed="false">
      <c r="B7" s="21" t="s">
        <v>152</v>
      </c>
      <c r="C7" s="3" t="n">
        <v>1171.91</v>
      </c>
      <c r="D7" s="3" t="n">
        <f aca="false">C7</f>
        <v>1171.91</v>
      </c>
      <c r="E7" s="3" t="n">
        <v>1028.43</v>
      </c>
      <c r="F7" s="3" t="n">
        <v>1028.43</v>
      </c>
      <c r="G7" s="3" t="n">
        <f aca="false">F7-C7</f>
        <v>-143.48</v>
      </c>
      <c r="H7" s="3"/>
      <c r="I7" s="3" t="n">
        <f aca="false">E7-D7</f>
        <v>-143.48</v>
      </c>
      <c r="J7" s="130"/>
    </row>
    <row r="8" customFormat="false" ht="12.75" hidden="false" customHeight="false" outlineLevel="0" collapsed="false">
      <c r="B8" s="21" t="s">
        <v>153</v>
      </c>
      <c r="C8" s="3" t="n">
        <v>533.71</v>
      </c>
      <c r="D8" s="3" t="n">
        <f aca="false">C8</f>
        <v>533.71</v>
      </c>
      <c r="E8" s="3" t="n">
        <f aca="false">C8</f>
        <v>533.71</v>
      </c>
      <c r="F8" s="3" t="n">
        <v>633.82</v>
      </c>
      <c r="G8" s="3" t="n">
        <f aca="false">F8-C8</f>
        <v>100.11</v>
      </c>
      <c r="H8" s="3"/>
      <c r="I8" s="3"/>
      <c r="J8" s="130" t="n">
        <f aca="false">F8-E8</f>
        <v>100.11</v>
      </c>
    </row>
    <row r="9" customFormat="false" ht="12.75" hidden="false" customHeight="false" outlineLevel="0" collapsed="false">
      <c r="B9" s="21" t="s">
        <v>154</v>
      </c>
      <c r="C9" s="3" t="n">
        <f aca="false">C6/C7*C8</f>
        <v>191067.460438088</v>
      </c>
      <c r="D9" s="3" t="n">
        <f aca="false">D6/D7*D8</f>
        <v>164397.125888507</v>
      </c>
      <c r="E9" s="4" t="n">
        <f aca="false">E6/E7*E8</f>
        <v>187332.765283004</v>
      </c>
      <c r="F9" s="3" t="n">
        <f aca="false">F6/F7*F8</f>
        <v>222471.479439534</v>
      </c>
      <c r="G9" s="3" t="n">
        <f aca="false">F9-C9</f>
        <v>31404.0190014458</v>
      </c>
      <c r="H9" s="163" t="n">
        <f aca="false">D9-C9</f>
        <v>-26670.3345495815</v>
      </c>
      <c r="I9" s="163" t="n">
        <f aca="false">E9-D9</f>
        <v>22935.6393944974</v>
      </c>
      <c r="J9" s="164" t="n">
        <f aca="false">F9-D9</f>
        <v>58074.3535510273</v>
      </c>
    </row>
    <row r="10" s="147" customFormat="true" ht="12.75" hidden="true" customHeight="false" outlineLevel="0" collapsed="false">
      <c r="B10" s="165"/>
      <c r="C10" s="166"/>
      <c r="D10" s="166"/>
      <c r="E10" s="166"/>
      <c r="F10" s="166"/>
      <c r="G10" s="166" t="s">
        <v>146</v>
      </c>
      <c r="H10" s="166" t="s">
        <v>118</v>
      </c>
      <c r="I10" s="166" t="s">
        <v>144</v>
      </c>
      <c r="J10" s="167" t="s">
        <v>145</v>
      </c>
    </row>
    <row r="11" s="147" customFormat="true" ht="12.75" hidden="true" customHeight="false" outlineLevel="0" collapsed="false">
      <c r="B11" s="165"/>
      <c r="C11" s="166"/>
      <c r="D11" s="166"/>
      <c r="E11" s="166"/>
      <c r="F11" s="166"/>
      <c r="G11" s="166"/>
      <c r="H11" s="166"/>
      <c r="I11" s="166"/>
      <c r="J11" s="167"/>
    </row>
    <row r="12" s="147" customFormat="true" ht="12.75" hidden="true" customHeight="false" outlineLevel="0" collapsed="false">
      <c r="B12" s="165"/>
      <c r="C12" s="166"/>
      <c r="D12" s="166"/>
      <c r="E12" s="168" t="n">
        <f aca="false">F9+H9</f>
        <v>195801.144889953</v>
      </c>
      <c r="F12" s="166"/>
      <c r="G12" s="166"/>
      <c r="H12" s="166"/>
      <c r="I12" s="166"/>
      <c r="J12" s="167"/>
    </row>
    <row r="13" s="147" customFormat="true" ht="12.75" hidden="true" customHeight="false" outlineLevel="0" collapsed="false">
      <c r="B13" s="165"/>
      <c r="C13" s="166"/>
      <c r="D13" s="166"/>
      <c r="E13" s="166"/>
      <c r="F13" s="166"/>
      <c r="G13" s="166"/>
      <c r="H13" s="166"/>
      <c r="I13" s="166"/>
      <c r="J13" s="167"/>
    </row>
    <row r="14" s="147" customFormat="true" ht="12.75" hidden="true" customHeight="false" outlineLevel="0" collapsed="false">
      <c r="B14" s="165"/>
      <c r="C14" s="166"/>
      <c r="D14" s="166"/>
      <c r="E14" s="166"/>
      <c r="F14" s="166" t="s">
        <v>155</v>
      </c>
      <c r="G14" s="166"/>
      <c r="H14" s="166"/>
      <c r="I14" s="166"/>
      <c r="J14" s="167"/>
    </row>
    <row r="15" s="147" customFormat="true" ht="13.5" hidden="false" customHeight="false" outlineLevel="0" collapsed="false">
      <c r="B15" s="169"/>
      <c r="C15" s="107"/>
      <c r="D15" s="107"/>
      <c r="E15" s="107"/>
      <c r="F15" s="107"/>
      <c r="G15" s="107"/>
      <c r="H15" s="107"/>
      <c r="I15" s="107"/>
      <c r="J15" s="170"/>
    </row>
    <row r="16" s="147" customFormat="true" ht="13.5" hidden="false" customHeight="false" outlineLevel="0" collapsed="false">
      <c r="B16" s="171"/>
      <c r="C16" s="171"/>
      <c r="D16" s="171"/>
      <c r="E16" s="171"/>
      <c r="F16" s="171"/>
      <c r="G16" s="171"/>
      <c r="H16" s="171"/>
      <c r="I16" s="171"/>
      <c r="J16" s="171"/>
      <c r="K16" s="171"/>
    </row>
    <row r="17" s="172" customFormat="true" ht="12.75" hidden="false" customHeight="false" outlineLevel="0" collapsed="false">
      <c r="B17" s="173"/>
      <c r="C17" s="174" t="s">
        <v>1</v>
      </c>
      <c r="D17" s="174"/>
      <c r="E17" s="174" t="s">
        <v>2</v>
      </c>
      <c r="F17" s="175" t="s">
        <v>156</v>
      </c>
      <c r="G17" s="176"/>
      <c r="H17" s="176"/>
      <c r="I17" s="176"/>
      <c r="J17" s="176"/>
      <c r="K17" s="176"/>
    </row>
    <row r="18" s="147" customFormat="true" ht="12.75" hidden="false" customHeight="false" outlineLevel="0" collapsed="false">
      <c r="B18" s="177" t="s">
        <v>157</v>
      </c>
      <c r="C18" s="178" t="s">
        <v>158</v>
      </c>
      <c r="D18" s="178"/>
      <c r="E18" s="178" t="s">
        <v>159</v>
      </c>
      <c r="F18" s="179" t="s">
        <v>159</v>
      </c>
      <c r="G18" s="171"/>
      <c r="H18" s="171"/>
      <c r="I18" s="171"/>
      <c r="J18" s="171"/>
      <c r="K18" s="171"/>
    </row>
    <row r="19" s="147" customFormat="true" ht="25.5" hidden="false" customHeight="false" outlineLevel="0" collapsed="false">
      <c r="B19" s="177" t="s">
        <v>160</v>
      </c>
      <c r="C19" s="178" t="s">
        <v>161</v>
      </c>
      <c r="D19" s="178"/>
      <c r="E19" s="178" t="s">
        <v>162</v>
      </c>
      <c r="F19" s="179" t="s">
        <v>161</v>
      </c>
      <c r="G19" s="171"/>
      <c r="H19" s="171"/>
      <c r="I19" s="171"/>
      <c r="J19" s="171"/>
      <c r="K19" s="171"/>
    </row>
    <row r="20" s="147" customFormat="true" ht="13.5" hidden="false" customHeight="false" outlineLevel="0" collapsed="false">
      <c r="B20" s="180" t="s">
        <v>154</v>
      </c>
      <c r="C20" s="181" t="s">
        <v>163</v>
      </c>
      <c r="D20" s="181"/>
      <c r="E20" s="181" t="s">
        <v>164</v>
      </c>
      <c r="F20" s="182" t="s">
        <v>165</v>
      </c>
      <c r="G20" s="171"/>
      <c r="H20" s="171"/>
      <c r="I20" s="171"/>
      <c r="J20" s="171"/>
      <c r="K20" s="171"/>
    </row>
    <row r="21" s="147" customFormat="true" ht="12.75" hidden="false" customHeight="false" outlineLevel="0" collapsed="false">
      <c r="B21" s="171"/>
      <c r="C21" s="171"/>
      <c r="D21" s="171"/>
      <c r="E21" s="171"/>
      <c r="F21" s="171"/>
      <c r="G21" s="171"/>
      <c r="H21" s="171"/>
      <c r="I21" s="171"/>
      <c r="J21" s="171"/>
      <c r="K21" s="171"/>
    </row>
    <row r="22" customFormat="false" ht="12.75" hidden="false" customHeight="false" outlineLevel="0" collapsed="false">
      <c r="A22" s="147" t="s">
        <v>34</v>
      </c>
      <c r="B22" s="148" t="s">
        <v>166</v>
      </c>
      <c r="C22" s="149" t="s">
        <v>123</v>
      </c>
      <c r="D22" s="150" t="s">
        <v>124</v>
      </c>
      <c r="E22" s="183" t="s">
        <v>167</v>
      </c>
      <c r="F22" s="184" t="s">
        <v>168</v>
      </c>
      <c r="G22" s="147"/>
    </row>
    <row r="23" customFormat="false" ht="12.75" hidden="false" customHeight="false" outlineLevel="0" collapsed="false">
      <c r="A23" s="147"/>
      <c r="B23" s="148"/>
      <c r="C23" s="152" t="s">
        <v>127</v>
      </c>
      <c r="D23" s="150"/>
      <c r="E23" s="185" t="s">
        <v>169</v>
      </c>
      <c r="F23" s="184"/>
      <c r="G23" s="147"/>
    </row>
    <row r="24" customFormat="false" ht="12.75" hidden="false" customHeight="false" outlineLevel="0" collapsed="false">
      <c r="A24" s="147"/>
      <c r="B24" s="147"/>
      <c r="C24" s="147"/>
      <c r="D24" s="147"/>
      <c r="E24" s="186"/>
      <c r="F24" s="147"/>
      <c r="G24" s="147"/>
    </row>
    <row r="25" customFormat="false" ht="12.75" hidden="false" customHeight="false" outlineLevel="0" collapsed="false">
      <c r="A25" s="147"/>
      <c r="B25" s="148" t="s">
        <v>170</v>
      </c>
      <c r="C25" s="149" t="s">
        <v>130</v>
      </c>
      <c r="D25" s="150" t="s">
        <v>124</v>
      </c>
      <c r="E25" s="183" t="s">
        <v>171</v>
      </c>
      <c r="F25" s="151" t="s">
        <v>172</v>
      </c>
      <c r="G25" s="147"/>
    </row>
    <row r="26" customFormat="false" ht="12.75" hidden="false" customHeight="false" outlineLevel="0" collapsed="false">
      <c r="A26" s="147"/>
      <c r="B26" s="148"/>
      <c r="C26" s="152" t="s">
        <v>123</v>
      </c>
      <c r="D26" s="150"/>
      <c r="E26" s="185" t="s">
        <v>167</v>
      </c>
      <c r="F26" s="151"/>
      <c r="G26" s="147"/>
    </row>
    <row r="27" customFormat="false" ht="12.75" hidden="false" customHeight="false" outlineLevel="0" collapsed="false">
      <c r="A27" s="147"/>
      <c r="B27" s="147"/>
      <c r="C27" s="147"/>
      <c r="D27" s="147"/>
      <c r="E27" s="187"/>
      <c r="F27" s="147"/>
      <c r="G27" s="147"/>
    </row>
    <row r="28" customFormat="false" ht="12.75" hidden="false" customHeight="false" outlineLevel="0" collapsed="false">
      <c r="A28" s="147"/>
      <c r="B28" s="148" t="s">
        <v>173</v>
      </c>
      <c r="C28" s="149" t="s">
        <v>130</v>
      </c>
      <c r="D28" s="150" t="s">
        <v>124</v>
      </c>
      <c r="E28" s="183" t="s">
        <v>171</v>
      </c>
      <c r="F28" s="151" t="s">
        <v>174</v>
      </c>
      <c r="G28" s="147"/>
    </row>
    <row r="29" customFormat="false" ht="12.75" hidden="false" customHeight="false" outlineLevel="0" collapsed="false">
      <c r="A29" s="147"/>
      <c r="B29" s="148"/>
      <c r="C29" s="152" t="s">
        <v>127</v>
      </c>
      <c r="D29" s="150"/>
      <c r="E29" s="185" t="s">
        <v>169</v>
      </c>
      <c r="F29" s="151"/>
      <c r="G29" s="147"/>
    </row>
  </sheetData>
  <mergeCells count="11">
    <mergeCell ref="C4:F4"/>
    <mergeCell ref="G4:J4"/>
    <mergeCell ref="B22:B23"/>
    <mergeCell ref="D22:D23"/>
    <mergeCell ref="F22:F23"/>
    <mergeCell ref="B25:B26"/>
    <mergeCell ref="D25:D26"/>
    <mergeCell ref="F25:F26"/>
    <mergeCell ref="B28:B29"/>
    <mergeCell ref="D28:D29"/>
    <mergeCell ref="F28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85"/>
    <col collapsed="false" customWidth="true" hidden="false" outlineLevel="0" max="3" min="3" style="0" width="10.71"/>
    <col collapsed="false" customWidth="true" hidden="false" outlineLevel="0" max="5" min="4" style="0" width="12.14"/>
    <col collapsed="false" customWidth="true" hidden="false" outlineLevel="0" max="6" min="6" style="0" width="14.7"/>
    <col collapsed="false" customWidth="true" hidden="false" outlineLevel="0" max="7" min="7" style="188" width="9.56"/>
    <col collapsed="false" customWidth="true" hidden="false" outlineLevel="0" max="8" min="8" style="0" width="8.85"/>
    <col collapsed="false" customWidth="true" hidden="false" outlineLevel="0" max="9" min="9" style="0" width="16.28"/>
    <col collapsed="false" customWidth="true" hidden="false" outlineLevel="0" max="10" min="10" style="0" width="12.56"/>
  </cols>
  <sheetData>
    <row r="2" customFormat="false" ht="30" hidden="false" customHeight="true" outlineLevel="0" collapsed="false">
      <c r="B2" s="19" t="s">
        <v>0</v>
      </c>
      <c r="C2" s="19" t="s">
        <v>13</v>
      </c>
      <c r="D2" s="19" t="s">
        <v>27</v>
      </c>
      <c r="E2" s="19" t="s">
        <v>108</v>
      </c>
    </row>
    <row r="3" customFormat="false" ht="12.75" hidden="false" customHeight="false" outlineLevel="0" collapsed="false">
      <c r="A3" s="0" t="n">
        <v>1</v>
      </c>
      <c r="B3" s="3" t="s">
        <v>175</v>
      </c>
      <c r="C3" s="4" t="n">
        <v>237583.28</v>
      </c>
      <c r="D3" s="4" t="n">
        <v>237216</v>
      </c>
      <c r="E3" s="4" t="n">
        <f aca="false">D3-C3</f>
        <v>-367.279999999999</v>
      </c>
    </row>
    <row r="4" customFormat="false" ht="12.75" hidden="false" customHeight="false" outlineLevel="0" collapsed="false">
      <c r="A4" s="0" t="n">
        <f aca="false">A3+1</f>
        <v>2</v>
      </c>
      <c r="B4" s="3" t="s">
        <v>176</v>
      </c>
      <c r="C4" s="83" t="n">
        <v>209770.88</v>
      </c>
      <c r="D4" s="83" t="n">
        <v>206200</v>
      </c>
      <c r="E4" s="4" t="n">
        <f aca="false">D4-C4</f>
        <v>-3570.88</v>
      </c>
    </row>
    <row r="5" customFormat="false" ht="12.75" hidden="false" customHeight="false" outlineLevel="0" collapsed="false">
      <c r="A5" s="0" t="n">
        <f aca="false">A4+1</f>
        <v>3</v>
      </c>
      <c r="B5" s="3" t="s">
        <v>177</v>
      </c>
      <c r="C5" s="4" t="n">
        <v>25172.4</v>
      </c>
      <c r="D5" s="4" t="n">
        <v>30940</v>
      </c>
      <c r="E5" s="4" t="n">
        <f aca="false">D5-C5</f>
        <v>5767.6</v>
      </c>
    </row>
    <row r="6" customFormat="false" ht="12.75" hidden="false" customHeight="false" outlineLevel="0" collapsed="false">
      <c r="A6" s="0" t="n">
        <f aca="false">A5+1</f>
        <v>4</v>
      </c>
      <c r="B6" s="3" t="s">
        <v>178</v>
      </c>
      <c r="C6" s="4" t="n">
        <v>10.56</v>
      </c>
      <c r="D6" s="4" t="n">
        <v>7.04</v>
      </c>
      <c r="E6" s="4" t="n">
        <f aca="false">D6-C6</f>
        <v>-3.52</v>
      </c>
      <c r="F6" s="188"/>
      <c r="H6" s="188"/>
      <c r="I6" s="188"/>
      <c r="J6" s="188"/>
    </row>
    <row r="7" customFormat="false" ht="12.75" hidden="false" customHeight="false" outlineLevel="0" collapsed="false">
      <c r="A7" s="0" t="n">
        <f aca="false">A6+1</f>
        <v>5</v>
      </c>
      <c r="B7" s="119" t="s">
        <v>179</v>
      </c>
      <c r="C7" s="4" t="n">
        <v>209696.82</v>
      </c>
      <c r="D7" s="4" t="n">
        <v>206128.14</v>
      </c>
      <c r="E7" s="4" t="n">
        <f aca="false">D7-C7</f>
        <v>-3568.67999999999</v>
      </c>
      <c r="F7" s="188"/>
      <c r="H7" s="188"/>
      <c r="I7" s="188"/>
      <c r="J7" s="188"/>
    </row>
    <row r="8" customFormat="false" ht="12.75" hidden="false" customHeight="false" outlineLevel="0" collapsed="false">
      <c r="A8" s="0" t="n">
        <f aca="false">A7+1</f>
        <v>6</v>
      </c>
      <c r="B8" s="3" t="s">
        <v>180</v>
      </c>
      <c r="C8" s="189" t="n">
        <v>0.0015</v>
      </c>
      <c r="D8" s="189" t="n">
        <v>0.0013</v>
      </c>
      <c r="E8" s="189" t="n">
        <f aca="false">D8-C8</f>
        <v>-0.0002</v>
      </c>
      <c r="F8" s="188"/>
      <c r="H8" s="188"/>
      <c r="I8" s="188"/>
      <c r="J8" s="188"/>
    </row>
    <row r="9" customFormat="false" ht="13.5" hidden="false" customHeight="true" outlineLevel="0" collapsed="false">
      <c r="A9" s="0" t="n">
        <f aca="false">A8+1</f>
        <v>7</v>
      </c>
      <c r="B9" s="190" t="s">
        <v>181</v>
      </c>
      <c r="C9" s="191" t="n">
        <v>0.00099</v>
      </c>
      <c r="D9" s="191" t="n">
        <v>0.00076</v>
      </c>
      <c r="E9" s="192" t="n">
        <f aca="false">D9-C9</f>
        <v>-0.00023</v>
      </c>
      <c r="F9" s="188"/>
      <c r="H9" s="188"/>
      <c r="I9" s="188"/>
      <c r="J9" s="188"/>
    </row>
    <row r="10" customFormat="false" ht="12.75" hidden="false" customHeight="false" outlineLevel="0" collapsed="false">
      <c r="A10" s="0" t="n">
        <f aca="false">A9+1</f>
        <v>8</v>
      </c>
      <c r="B10" s="190" t="s">
        <v>182</v>
      </c>
      <c r="C10" s="83" t="n">
        <v>2</v>
      </c>
      <c r="D10" s="83" t="n">
        <v>1.75</v>
      </c>
      <c r="E10" s="4" t="n">
        <f aca="false">D10-C10</f>
        <v>-0.25</v>
      </c>
      <c r="F10" s="188"/>
      <c r="H10" s="188"/>
      <c r="I10" s="188"/>
      <c r="J10" s="188"/>
    </row>
    <row r="11" customFormat="false" ht="12.75" hidden="false" customHeight="false" outlineLevel="0" collapsed="false">
      <c r="A11" s="0" t="n">
        <f aca="false">A10+1</f>
        <v>9</v>
      </c>
      <c r="B11" s="190" t="s">
        <v>183</v>
      </c>
      <c r="C11" s="83" t="n">
        <v>0.5</v>
      </c>
      <c r="D11" s="83" t="n">
        <v>0.57</v>
      </c>
      <c r="E11" s="4" t="n">
        <f aca="false">D11-C11</f>
        <v>0.07</v>
      </c>
      <c r="F11" s="188"/>
      <c r="H11" s="188"/>
      <c r="I11" s="188"/>
      <c r="J11" s="188"/>
    </row>
    <row r="12" customFormat="false" ht="12.75" hidden="false" customHeight="false" outlineLevel="0" collapsed="false">
      <c r="A12" s="0" t="n">
        <f aca="false">A11+1</f>
        <v>10</v>
      </c>
      <c r="B12" s="190" t="s">
        <v>184</v>
      </c>
      <c r="C12" s="83" t="n">
        <v>585.74</v>
      </c>
      <c r="D12" s="83" t="n">
        <v>584.26</v>
      </c>
      <c r="E12" s="4" t="n">
        <f aca="false">D12-C12</f>
        <v>-1.48000000000002</v>
      </c>
      <c r="F12" s="188"/>
      <c r="H12" s="188"/>
      <c r="I12" s="188"/>
      <c r="J12" s="188"/>
    </row>
    <row r="13" customFormat="false" ht="12.75" hidden="false" customHeight="false" outlineLevel="0" collapsed="false">
      <c r="A13" s="0" t="n">
        <f aca="false">A12+1</f>
        <v>11</v>
      </c>
      <c r="B13" s="190" t="s">
        <v>185</v>
      </c>
      <c r="C13" s="83"/>
      <c r="D13" s="83"/>
      <c r="E13" s="4"/>
      <c r="F13" s="188"/>
      <c r="H13" s="188"/>
      <c r="I13" s="188"/>
      <c r="J13" s="188"/>
    </row>
    <row r="14" s="188" customFormat="true" ht="25.5" hidden="false" customHeight="false" outlineLevel="0" collapsed="false">
      <c r="A14" s="0" t="n">
        <f aca="false">A13+1</f>
        <v>12</v>
      </c>
      <c r="B14" s="190" t="s">
        <v>186</v>
      </c>
      <c r="C14" s="83"/>
      <c r="D14" s="83"/>
      <c r="E14" s="4"/>
    </row>
    <row r="15" s="188" customFormat="true" ht="12.75" hidden="false" customHeight="false" outlineLevel="0" collapsed="false">
      <c r="A15" s="0" t="n">
        <f aca="false">A14+1</f>
        <v>13</v>
      </c>
      <c r="B15" s="190" t="s">
        <v>187</v>
      </c>
      <c r="C15" s="83"/>
      <c r="D15" s="83"/>
      <c r="E15" s="4"/>
      <c r="F15" s="0"/>
      <c r="H15" s="0"/>
      <c r="I15" s="0"/>
      <c r="J15" s="0"/>
    </row>
    <row r="16" s="188" customFormat="true" ht="12.75" hidden="false" customHeight="false" outlineLevel="0" collapsed="false">
      <c r="A16" s="0" t="n">
        <f aca="false">A15+1</f>
        <v>14</v>
      </c>
      <c r="B16" s="190" t="s">
        <v>188</v>
      </c>
      <c r="C16" s="83" t="n">
        <v>3</v>
      </c>
      <c r="D16" s="83" t="n">
        <v>2.65</v>
      </c>
      <c r="E16" s="4" t="n">
        <f aca="false">D16-C16</f>
        <v>-0.35</v>
      </c>
      <c r="F16" s="0"/>
      <c r="H16" s="0"/>
      <c r="I16" s="0"/>
      <c r="J16" s="0"/>
    </row>
    <row r="17" s="188" customFormat="true" ht="12.75" hidden="false" customHeight="false" outlineLevel="0" collapsed="false">
      <c r="A17" s="0" t="n">
        <f aca="false">A16+1</f>
        <v>15</v>
      </c>
      <c r="B17" s="190" t="s">
        <v>189</v>
      </c>
      <c r="C17" s="83"/>
      <c r="D17" s="83"/>
      <c r="E17" s="4"/>
      <c r="F17" s="0"/>
      <c r="H17" s="0"/>
      <c r="I17" s="0"/>
      <c r="J17" s="0"/>
    </row>
    <row r="18" s="188" customFormat="true" ht="12.75" hidden="false" customHeight="false" outlineLevel="0" collapsed="false">
      <c r="A18" s="0" t="n">
        <f aca="false">A17+1</f>
        <v>16</v>
      </c>
      <c r="B18" s="190" t="s">
        <v>190</v>
      </c>
      <c r="C18" s="83"/>
      <c r="D18" s="83"/>
      <c r="E18" s="4"/>
      <c r="F18" s="0"/>
      <c r="H18" s="0"/>
      <c r="I18" s="0"/>
      <c r="J18" s="0"/>
    </row>
    <row r="19" s="188" customFormat="true" ht="12.75" hidden="false" customHeight="false" outlineLevel="0" collapsed="false">
      <c r="A19" s="0"/>
      <c r="B19" s="190"/>
      <c r="C19" s="83"/>
      <c r="D19" s="83"/>
      <c r="E19" s="4"/>
      <c r="F19" s="0"/>
      <c r="H19" s="0"/>
      <c r="I19" s="0"/>
      <c r="J19" s="0"/>
    </row>
    <row r="20" s="188" customFormat="true" ht="12.75" hidden="false" customHeight="false" outlineLevel="0" collapsed="false">
      <c r="A20" s="0"/>
      <c r="B20" s="0"/>
      <c r="C20" s="0"/>
    </row>
    <row r="21" s="188" customFormat="true" ht="12.75" hidden="false" customHeight="false" outlineLevel="0" collapsed="false">
      <c r="A21" s="0"/>
      <c r="B21" s="0"/>
      <c r="C21" s="0"/>
    </row>
    <row r="22" s="188" customFormat="true" ht="12.75" hidden="false" customHeight="false" outlineLevel="0" collapsed="false">
      <c r="A22" s="0"/>
      <c r="B22" s="0"/>
      <c r="C22" s="0"/>
    </row>
    <row r="23" s="188" customFormat="true" ht="12.75" hidden="false" customHeight="false" outlineLevel="0" collapsed="false">
      <c r="A23" s="0"/>
      <c r="B23" s="0"/>
      <c r="C23" s="0"/>
    </row>
    <row r="24" s="188" customFormat="tru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0"/>
    </row>
    <row r="35" customFormat="false" ht="12.75" hidden="false" customHeight="false" outlineLevel="0" collapsed="false">
      <c r="G35" s="0"/>
    </row>
    <row r="36" customFormat="false" ht="12.75" hidden="false" customHeight="false" outlineLevel="0" collapsed="false">
      <c r="G36" s="0"/>
    </row>
    <row r="37" customFormat="false" ht="12.75" hidden="false" customHeight="false" outlineLevel="0" collapsed="false">
      <c r="G37" s="0"/>
    </row>
    <row r="38" customFormat="false" ht="12.75" hidden="false" customHeight="false" outlineLevel="0" collapsed="false">
      <c r="G38" s="0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13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8" min="5" style="0" width="11.28"/>
  </cols>
  <sheetData>
    <row r="1" customFormat="false" ht="12.75" hidden="false" customHeight="false" outlineLevel="0" collapsed="false">
      <c r="B1" s="0" t="s">
        <v>191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55" t="s">
        <v>0</v>
      </c>
      <c r="C4" s="193" t="s">
        <v>13</v>
      </c>
      <c r="D4" s="193" t="s">
        <v>27</v>
      </c>
      <c r="E4" s="193" t="s">
        <v>192</v>
      </c>
      <c r="F4" s="194" t="s">
        <v>108</v>
      </c>
      <c r="G4" s="194"/>
      <c r="H4" s="194"/>
    </row>
    <row r="5" customFormat="false" ht="12.75" hidden="false" customHeight="false" outlineLevel="0" collapsed="false">
      <c r="B5" s="155"/>
      <c r="C5" s="193"/>
      <c r="D5" s="193"/>
      <c r="E5" s="193"/>
      <c r="F5" s="195" t="s">
        <v>110</v>
      </c>
      <c r="G5" s="196" t="s">
        <v>31</v>
      </c>
      <c r="H5" s="197" t="s">
        <v>193</v>
      </c>
    </row>
    <row r="6" customFormat="false" ht="12.75" hidden="false" customHeight="false" outlineLevel="0" collapsed="false">
      <c r="B6" s="21" t="s">
        <v>31</v>
      </c>
      <c r="C6" s="3" t="n">
        <v>419542.2</v>
      </c>
      <c r="D6" s="3" t="n">
        <v>360980</v>
      </c>
      <c r="E6" s="3" t="n">
        <f aca="false">D6</f>
        <v>360980</v>
      </c>
      <c r="F6" s="3" t="n">
        <f aca="false">D6-C6</f>
        <v>-58562.2</v>
      </c>
      <c r="G6" s="3" t="n">
        <f aca="false">E6-C6</f>
        <v>-58562.2</v>
      </c>
      <c r="H6" s="130" t="n">
        <f aca="false">D6-E6</f>
        <v>0</v>
      </c>
    </row>
    <row r="7" customFormat="false" ht="12.75" hidden="false" customHeight="false" outlineLevel="0" collapsed="false">
      <c r="B7" s="21" t="s">
        <v>194</v>
      </c>
      <c r="C7" s="4" t="n">
        <v>209696.82</v>
      </c>
      <c r="D7" s="4" t="n">
        <v>206128.14</v>
      </c>
      <c r="E7" s="3" t="n">
        <f aca="false">C7</f>
        <v>209696.82</v>
      </c>
      <c r="F7" s="3" t="n">
        <f aca="false">D7-C7</f>
        <v>-3568.67999999999</v>
      </c>
      <c r="G7" s="3" t="n">
        <f aca="false">E7-C7</f>
        <v>0</v>
      </c>
      <c r="H7" s="130" t="n">
        <f aca="false">D7-E7</f>
        <v>-3568.67999999999</v>
      </c>
    </row>
    <row r="8" customFormat="false" ht="13.5" hidden="false" customHeight="false" outlineLevel="0" collapsed="false">
      <c r="B8" s="79" t="s">
        <v>182</v>
      </c>
      <c r="C8" s="107" t="n">
        <f aca="false">C6/C7</f>
        <v>2.0007084513728</v>
      </c>
      <c r="D8" s="107" t="n">
        <f aca="false">D6/D7</f>
        <v>1.75124075732697</v>
      </c>
      <c r="E8" s="107" t="n">
        <f aca="false">E6/E7</f>
        <v>1.72143764507254</v>
      </c>
      <c r="F8" s="107" t="n">
        <f aca="false">D8-C8</f>
        <v>-0.249467694045825</v>
      </c>
      <c r="G8" s="107" t="n">
        <f aca="false">E8-C8</f>
        <v>-0.279270806300258</v>
      </c>
      <c r="H8" s="170" t="n">
        <f aca="false">D8-E8</f>
        <v>0.0298031122544329</v>
      </c>
    </row>
  </sheetData>
  <mergeCells count="5"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</cols>
  <sheetData>
    <row r="1" customFormat="false" ht="12.75" hidden="false" customHeight="false" outlineLevel="0" collapsed="false">
      <c r="A1" s="0" t="s">
        <v>195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14" t="s">
        <v>196</v>
      </c>
      <c r="C3" s="15" t="s">
        <v>13</v>
      </c>
      <c r="D3" s="16"/>
      <c r="E3" s="15" t="s">
        <v>27</v>
      </c>
      <c r="F3" s="16"/>
      <c r="G3" s="15" t="s">
        <v>28</v>
      </c>
      <c r="H3" s="17"/>
    </row>
    <row r="4" customFormat="false" ht="12.75" hidden="false" customHeight="false" outlineLevel="0" collapsed="false">
      <c r="B4" s="18" t="s">
        <v>197</v>
      </c>
      <c r="C4" s="19" t="s">
        <v>29</v>
      </c>
      <c r="D4" s="19" t="s">
        <v>30</v>
      </c>
      <c r="E4" s="19" t="s">
        <v>29</v>
      </c>
      <c r="F4" s="19" t="s">
        <v>30</v>
      </c>
      <c r="G4" s="19" t="s">
        <v>29</v>
      </c>
      <c r="H4" s="20" t="s">
        <v>30</v>
      </c>
    </row>
    <row r="5" customFormat="false" ht="12.75" hidden="false" customHeight="false" outlineLevel="0" collapsed="false">
      <c r="B5" s="84" t="s">
        <v>198</v>
      </c>
      <c r="C5" s="3" t="n">
        <v>70479.2</v>
      </c>
      <c r="D5" s="11" t="n">
        <f aca="false">C5/C18</f>
        <v>0.350877577284302</v>
      </c>
      <c r="E5" s="3" t="n">
        <v>70758.6</v>
      </c>
      <c r="F5" s="11" t="n">
        <f aca="false">E5/E18</f>
        <v>0.35087738437454</v>
      </c>
      <c r="G5" s="3" t="n">
        <f aca="false">C5-E5</f>
        <v>-279.400000000009</v>
      </c>
      <c r="H5" s="22" t="n">
        <f aca="false">F5-D5</f>
        <v>-1.92909762386506E-007</v>
      </c>
    </row>
    <row r="6" customFormat="false" ht="12.75" hidden="false" customHeight="false" outlineLevel="0" collapsed="false">
      <c r="B6" s="84" t="s">
        <v>199</v>
      </c>
      <c r="C6" s="3" t="n">
        <v>704.9</v>
      </c>
      <c r="D6" s="11" t="n">
        <f aca="false">C6/C18</f>
        <v>0.00350931344606217</v>
      </c>
      <c r="E6" s="3" t="n">
        <v>7075.9</v>
      </c>
      <c r="F6" s="11" t="n">
        <f aca="false">E6/E18</f>
        <v>0.0350879367892497</v>
      </c>
      <c r="G6" s="3" t="n">
        <f aca="false">C6-E6</f>
        <v>-6371</v>
      </c>
      <c r="H6" s="22" t="n">
        <f aca="false">F6-D6</f>
        <v>0.0315786233431876</v>
      </c>
    </row>
    <row r="7" customFormat="false" ht="12.75" hidden="false" customHeight="false" outlineLevel="0" collapsed="false">
      <c r="B7" s="84" t="s">
        <v>200</v>
      </c>
      <c r="C7" s="3" t="n">
        <v>3524.4</v>
      </c>
      <c r="D7" s="11" t="n">
        <f aca="false">C7/C18</f>
        <v>0.0175460693847376</v>
      </c>
      <c r="E7" s="3" t="n">
        <v>3537.6</v>
      </c>
      <c r="F7" s="11" t="n">
        <f aca="false">E7/E18</f>
        <v>0.017542232816412</v>
      </c>
      <c r="G7" s="3" t="n">
        <f aca="false">C7-E7</f>
        <v>-13.1999999999998</v>
      </c>
      <c r="H7" s="22" t="n">
        <f aca="false">F7-D7</f>
        <v>-3.83656832552565E-006</v>
      </c>
    </row>
    <row r="8" customFormat="false" ht="12.75" hidden="false" customHeight="false" outlineLevel="0" collapsed="false">
      <c r="B8" s="84" t="s">
        <v>201</v>
      </c>
      <c r="C8" s="3" t="n">
        <v>14095.4</v>
      </c>
      <c r="D8" s="11" t="n">
        <f aca="false">C8/C18</f>
        <v>0.070173324936338</v>
      </c>
      <c r="E8" s="3" t="n">
        <v>14151.5</v>
      </c>
      <c r="F8" s="11" t="n">
        <f aca="false">E8/E18</f>
        <v>0.0701743859400313</v>
      </c>
      <c r="G8" s="3" t="n">
        <f aca="false">C8-E8</f>
        <v>-56.1000000000004</v>
      </c>
      <c r="H8" s="22" t="n">
        <f aca="false">F8-D8</f>
        <v>1.0610036933062E-006</v>
      </c>
    </row>
    <row r="9" customFormat="false" ht="12.75" hidden="false" customHeight="false" outlineLevel="0" collapsed="false">
      <c r="B9" s="84" t="s">
        <v>202</v>
      </c>
      <c r="C9" s="3" t="n">
        <v>7047.9</v>
      </c>
      <c r="D9" s="11" t="n">
        <f aca="false">C9/C18</f>
        <v>0.0350876581593156</v>
      </c>
      <c r="E9" s="3" t="n">
        <v>7075.9</v>
      </c>
      <c r="F9" s="11" t="n">
        <f aca="false">E9/E18</f>
        <v>0.0350879367892497</v>
      </c>
      <c r="G9" s="3" t="n">
        <f aca="false">C9-E9</f>
        <v>-28</v>
      </c>
      <c r="H9" s="22" t="n">
        <f aca="false">F9-D9</f>
        <v>2.78629934166719E-007</v>
      </c>
    </row>
    <row r="10" customFormat="false" ht="25.5" hidden="false" customHeight="false" outlineLevel="0" collapsed="false">
      <c r="B10" s="84" t="s">
        <v>203</v>
      </c>
      <c r="C10" s="3" t="n">
        <v>3524.4</v>
      </c>
      <c r="D10" s="11" t="n">
        <f aca="false">C10/C18</f>
        <v>0.0175460693847376</v>
      </c>
      <c r="E10" s="3" t="n">
        <v>3537.6</v>
      </c>
      <c r="F10" s="11" t="n">
        <f aca="false">E10/E18</f>
        <v>0.017542232816412</v>
      </c>
      <c r="G10" s="3" t="n">
        <f aca="false">C10-E10</f>
        <v>-13.1999999999998</v>
      </c>
      <c r="H10" s="22" t="n">
        <f aca="false">F10-D10</f>
        <v>-3.83656832552565E-006</v>
      </c>
    </row>
    <row r="11" customFormat="false" ht="25.5" hidden="false" customHeight="false" outlineLevel="0" collapsed="false">
      <c r="B11" s="84" t="s">
        <v>204</v>
      </c>
      <c r="C11" s="3" t="n">
        <v>28191.9</v>
      </c>
      <c r="D11" s="11" t="n">
        <f aca="false">C11/C18</f>
        <v>0.140352126173982</v>
      </c>
      <c r="E11" s="3" t="n">
        <v>28303</v>
      </c>
      <c r="F11" s="11" t="n">
        <f aca="false">E11/E18</f>
        <v>0.140348771880063</v>
      </c>
      <c r="G11" s="3" t="n">
        <f aca="false">C11-E11</f>
        <v>-111.099999999999</v>
      </c>
      <c r="H11" s="22" t="n">
        <f aca="false">F11-D11</f>
        <v>-3.35429391948305E-006</v>
      </c>
    </row>
    <row r="12" customFormat="false" ht="25.5" hidden="false" customHeight="false" outlineLevel="0" collapsed="false">
      <c r="B12" s="84" t="s">
        <v>205</v>
      </c>
      <c r="C12" s="3" t="n">
        <v>7047.9</v>
      </c>
      <c r="D12" s="11" t="n">
        <f aca="false">C12/C18</f>
        <v>0.0350876581593156</v>
      </c>
      <c r="E12" s="3" t="n">
        <v>7075.9</v>
      </c>
      <c r="F12" s="11" t="n">
        <f aca="false">E12/E18</f>
        <v>0.0350879367892497</v>
      </c>
      <c r="G12" s="3" t="n">
        <f aca="false">C12-E12</f>
        <v>-28</v>
      </c>
      <c r="H12" s="22" t="n">
        <f aca="false">F12-D12</f>
        <v>2.78629934166719E-007</v>
      </c>
    </row>
    <row r="13" customFormat="false" ht="25.5" hidden="false" customHeight="false" outlineLevel="0" collapsed="false">
      <c r="B13" s="84" t="s">
        <v>206</v>
      </c>
      <c r="C13" s="3" t="n">
        <v>18323.8</v>
      </c>
      <c r="D13" s="11" t="n">
        <f aca="false">C13/C18</f>
        <v>0.0912242271569782</v>
      </c>
      <c r="E13" s="3" t="n">
        <v>18379.5</v>
      </c>
      <c r="F13" s="11" t="n">
        <f aca="false">E13/E18</f>
        <v>0.0911401707511434</v>
      </c>
      <c r="G13" s="3" t="n">
        <f aca="false">C13-E13</f>
        <v>-55.7000000000007</v>
      </c>
      <c r="H13" s="22" t="n">
        <f aca="false">F13-D13</f>
        <v>-8.40564058347953E-005</v>
      </c>
    </row>
    <row r="14" customFormat="false" ht="25.5" hidden="false" customHeight="false" outlineLevel="0" collapsed="false">
      <c r="B14" s="84" t="s">
        <v>207</v>
      </c>
      <c r="C14" s="3" t="n">
        <v>10290.5</v>
      </c>
      <c r="D14" s="11" t="n">
        <f aca="false">C14/C18</f>
        <v>0.0512307987185455</v>
      </c>
      <c r="E14" s="3" t="n">
        <v>10331.2</v>
      </c>
      <c r="F14" s="11" t="n">
        <f aca="false">E14/E18</f>
        <v>0.0512303018071336</v>
      </c>
      <c r="G14" s="3" t="n">
        <f aca="false">C14-E14</f>
        <v>-40.7000000000007</v>
      </c>
      <c r="H14" s="22" t="n">
        <f aca="false">F14-D14</f>
        <v>-4.96911411865253E-007</v>
      </c>
    </row>
    <row r="15" customFormat="false" ht="12.75" hidden="false" customHeight="false" outlineLevel="0" collapsed="false">
      <c r="B15" s="84" t="s">
        <v>208</v>
      </c>
      <c r="C15" s="3" t="n">
        <v>15505.6</v>
      </c>
      <c r="D15" s="11" t="n">
        <f aca="false">C15/C18</f>
        <v>0.0771939432107555</v>
      </c>
      <c r="E15" s="3" t="n">
        <v>15567.2</v>
      </c>
      <c r="F15" s="11" t="n">
        <f aca="false">E15/E18</f>
        <v>0.0771945518712261</v>
      </c>
      <c r="G15" s="3" t="n">
        <f aca="false">C15-E15</f>
        <v>-61.6000000000004</v>
      </c>
      <c r="H15" s="22" t="n">
        <f aca="false">F15-D15</f>
        <v>6.08660470594047E-007</v>
      </c>
    </row>
    <row r="16" customFormat="false" ht="25.5" hidden="false" customHeight="false" outlineLevel="0" collapsed="false">
      <c r="B16" s="84" t="s">
        <v>209</v>
      </c>
      <c r="C16" s="3" t="n">
        <v>8457.9</v>
      </c>
      <c r="D16" s="11" t="n">
        <f aca="false">C16/C18</f>
        <v>0.0421072807425865</v>
      </c>
      <c r="E16" s="3" t="n">
        <v>8490.9</v>
      </c>
      <c r="F16" s="11" t="n">
        <f aca="false">E16/E18</f>
        <v>0.0421046315640188</v>
      </c>
      <c r="G16" s="3" t="n">
        <f aca="false">C16-E16</f>
        <v>-33</v>
      </c>
      <c r="H16" s="22" t="n">
        <f aca="false">F16-D16</f>
        <v>-2.649178567668E-006</v>
      </c>
    </row>
    <row r="17" customFormat="false" ht="25.5" hidden="false" customHeight="false" outlineLevel="0" collapsed="false">
      <c r="B17" s="84" t="s">
        <v>210</v>
      </c>
      <c r="C17" s="3" t="n">
        <v>13671.7</v>
      </c>
      <c r="D17" s="11" t="n">
        <f aca="false">C17/C18</f>
        <v>0.0680639532423438</v>
      </c>
      <c r="E17" s="3" t="n">
        <v>7377.1</v>
      </c>
      <c r="F17" s="11" t="n">
        <f aca="false">E17/E18</f>
        <v>0.0365815258112712</v>
      </c>
      <c r="G17" s="3" t="n">
        <f aca="false">C17-E17</f>
        <v>6294.6</v>
      </c>
      <c r="H17" s="22" t="n">
        <f aca="false">F17-D17</f>
        <v>-0.0314824274310725</v>
      </c>
    </row>
    <row r="18" customFormat="false" ht="13.5" hidden="false" customHeight="false" outlineLevel="0" collapsed="false">
      <c r="B18" s="79" t="s">
        <v>26</v>
      </c>
      <c r="C18" s="71" t="n">
        <v>200865.5</v>
      </c>
      <c r="D18" s="78" t="n">
        <f aca="false">SUM(D5:D17)</f>
        <v>1</v>
      </c>
      <c r="E18" s="71" t="n">
        <v>201661.9</v>
      </c>
      <c r="F18" s="78" t="n">
        <f aca="false">SUM(F5:F17)</f>
        <v>1</v>
      </c>
      <c r="G18" s="71" t="n">
        <f aca="false">C18-E18</f>
        <v>-796.399999999994</v>
      </c>
      <c r="H18" s="198" t="n">
        <f aca="false">F18-D18</f>
        <v>0</v>
      </c>
    </row>
  </sheetData>
  <printOptions headings="false" gridLines="false" gridLinesSet="true" horizontalCentered="false" verticalCentered="false"/>
  <pageMargins left="0.309722222222222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10.28"/>
    <col collapsed="false" customWidth="true" hidden="false" outlineLevel="0" max="7" min="6" style="0" width="11.7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0" t="s">
        <v>211</v>
      </c>
    </row>
    <row r="2" customFormat="false" ht="13.5" hidden="false" customHeight="false" outlineLevel="0" collapsed="false"/>
    <row r="3" customFormat="false" ht="12.75" hidden="false" customHeight="true" outlineLevel="0" collapsed="false">
      <c r="B3" s="27" t="s">
        <v>0</v>
      </c>
      <c r="C3" s="28" t="s">
        <v>1</v>
      </c>
      <c r="D3" s="28" t="s">
        <v>2</v>
      </c>
      <c r="E3" s="28" t="s">
        <v>192</v>
      </c>
      <c r="F3" s="114" t="s">
        <v>28</v>
      </c>
      <c r="G3" s="114"/>
      <c r="H3" s="114"/>
    </row>
    <row r="4" customFormat="false" ht="23.25" hidden="false" customHeight="true" outlineLevel="0" collapsed="false">
      <c r="B4" s="27"/>
      <c r="C4" s="28"/>
      <c r="D4" s="28"/>
      <c r="E4" s="28"/>
      <c r="F4" s="199" t="s">
        <v>110</v>
      </c>
      <c r="G4" s="199" t="s">
        <v>212</v>
      </c>
      <c r="H4" s="142" t="s">
        <v>213</v>
      </c>
    </row>
    <row r="5" customFormat="false" ht="14.25" hidden="false" customHeight="true" outlineLevel="0" collapsed="false">
      <c r="B5" s="200" t="s">
        <v>214</v>
      </c>
      <c r="C5" s="3" t="n">
        <v>423551.96</v>
      </c>
      <c r="D5" s="143" t="n">
        <v>365338.74</v>
      </c>
      <c r="E5" s="3" t="n">
        <f aca="false">D5</f>
        <v>365338.74</v>
      </c>
      <c r="F5" s="4" t="n">
        <f aca="false">E5-C5</f>
        <v>-58213.22</v>
      </c>
      <c r="G5" s="4" t="n">
        <f aca="false">D5-C5</f>
        <v>-58213.22</v>
      </c>
      <c r="H5" s="130" t="n">
        <f aca="false">E5-D5</f>
        <v>0</v>
      </c>
    </row>
    <row r="6" customFormat="false" ht="25.5" hidden="false" customHeight="true" outlineLevel="0" collapsed="false">
      <c r="B6" s="200" t="s">
        <v>215</v>
      </c>
      <c r="C6" s="3" t="n">
        <v>200865.5</v>
      </c>
      <c r="D6" s="3" t="n">
        <v>201661.9</v>
      </c>
      <c r="E6" s="3" t="n">
        <f aca="false">C6</f>
        <v>200865.5</v>
      </c>
      <c r="F6" s="4" t="n">
        <f aca="false">E6-C6</f>
        <v>0</v>
      </c>
      <c r="G6" s="4" t="n">
        <f aca="false">D6-C6</f>
        <v>796.399999999994</v>
      </c>
      <c r="H6" s="130" t="n">
        <f aca="false">E6-D6</f>
        <v>-796.399999999994</v>
      </c>
    </row>
    <row r="7" customFormat="false" ht="26.25" hidden="false" customHeight="false" outlineLevel="0" collapsed="false">
      <c r="B7" s="33" t="s">
        <v>216</v>
      </c>
      <c r="C7" s="107" t="n">
        <f aca="false">C5/C6</f>
        <v>2.10863468340755</v>
      </c>
      <c r="D7" s="107" t="n">
        <f aca="false">D5/D6</f>
        <v>1.81163987843018</v>
      </c>
      <c r="E7" s="107" t="n">
        <f aca="false">E5/E6</f>
        <v>1.81882274457286</v>
      </c>
      <c r="F7" s="201" t="n">
        <f aca="false">E7-C7</f>
        <v>-0.289811938834693</v>
      </c>
      <c r="G7" s="202" t="n">
        <f aca="false">G5/G5/G6</f>
        <v>0.00125565042692115</v>
      </c>
      <c r="H7" s="203" t="n">
        <f aca="false">H5/H6</f>
        <v>-0</v>
      </c>
      <c r="I7" s="58"/>
    </row>
  </sheetData>
  <mergeCells count="5"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1.84"/>
    <col collapsed="false" customWidth="true" hidden="false" outlineLevel="0" max="3" min="3" style="58" width="10.13"/>
    <col collapsed="false" customWidth="true" hidden="false" outlineLevel="0" max="5" min="5" style="58" width="9.85"/>
    <col collapsed="false" customWidth="true" hidden="false" outlineLevel="0" max="6" min="6" style="0" width="10.28"/>
  </cols>
  <sheetData>
    <row r="1" customFormat="false" ht="12.75" hidden="false" customHeight="false" outlineLevel="0" collapsed="false">
      <c r="B1" s="0" t="s">
        <v>217</v>
      </c>
    </row>
    <row r="3" customFormat="false" ht="12.75" hidden="false" customHeight="true" outlineLevel="0" collapsed="false">
      <c r="B3" s="204" t="s">
        <v>218</v>
      </c>
      <c r="C3" s="145" t="s">
        <v>13</v>
      </c>
      <c r="D3" s="145"/>
      <c r="E3" s="145" t="s">
        <v>27</v>
      </c>
      <c r="F3" s="145"/>
      <c r="G3" s="83" t="s">
        <v>28</v>
      </c>
      <c r="H3" s="83"/>
    </row>
    <row r="4" customFormat="false" ht="12.75" hidden="false" customHeight="false" outlineLevel="0" collapsed="false">
      <c r="B4" s="205" t="s">
        <v>219</v>
      </c>
      <c r="C4" s="145" t="s">
        <v>29</v>
      </c>
      <c r="D4" s="83" t="s">
        <v>30</v>
      </c>
      <c r="E4" s="145" t="s">
        <v>29</v>
      </c>
      <c r="F4" s="83" t="s">
        <v>30</v>
      </c>
      <c r="G4" s="83" t="s">
        <v>29</v>
      </c>
      <c r="H4" s="83" t="s">
        <v>30</v>
      </c>
    </row>
    <row r="5" customFormat="false" ht="25.5" hidden="false" customHeight="false" outlineLevel="0" collapsed="false">
      <c r="B5" s="206" t="s">
        <v>220</v>
      </c>
      <c r="C5" s="207" t="n">
        <v>70479.2</v>
      </c>
      <c r="D5" s="208" t="n">
        <f aca="false">C5/C18</f>
        <v>0.222195695358876</v>
      </c>
      <c r="E5" s="207" t="n">
        <v>70758.6</v>
      </c>
      <c r="F5" s="208" t="n">
        <f aca="false">E5/E18</f>
        <v>0.222223063925654</v>
      </c>
      <c r="G5" s="209" t="n">
        <f aca="false">C5-E5</f>
        <v>-279.400000000009</v>
      </c>
      <c r="H5" s="208" t="n">
        <f aca="false">F5-D5</f>
        <v>2.73685667777912E-005</v>
      </c>
    </row>
    <row r="6" customFormat="false" ht="38.25" hidden="false" customHeight="true" outlineLevel="0" collapsed="false">
      <c r="B6" s="190" t="s">
        <v>221</v>
      </c>
      <c r="C6" s="4"/>
      <c r="D6" s="11"/>
      <c r="E6" s="4"/>
      <c r="F6" s="11"/>
      <c r="G6" s="3"/>
      <c r="H6" s="208" t="n">
        <f aca="false">F6-D6</f>
        <v>0</v>
      </c>
    </row>
    <row r="7" customFormat="false" ht="25.5" hidden="false" customHeight="false" outlineLevel="0" collapsed="false">
      <c r="B7" s="190" t="s">
        <v>222</v>
      </c>
      <c r="C7" s="4" t="n">
        <v>50325</v>
      </c>
      <c r="D7" s="11" t="n">
        <f aca="false">C7/C18</f>
        <v>0.158656715299485</v>
      </c>
      <c r="E7" s="4" t="n">
        <v>52103.5</v>
      </c>
      <c r="F7" s="11" t="n">
        <f aca="false">E7/E18</f>
        <v>0.163635224711206</v>
      </c>
      <c r="G7" s="3" t="n">
        <f aca="false">C7-E7</f>
        <v>-1778.5</v>
      </c>
      <c r="H7" s="208" t="n">
        <f aca="false">F7-D7</f>
        <v>0.00497850941172084</v>
      </c>
    </row>
    <row r="8" customFormat="false" ht="25.5" hidden="false" customHeight="false" outlineLevel="0" collapsed="false">
      <c r="B8" s="206" t="s">
        <v>223</v>
      </c>
      <c r="C8" s="207" t="n">
        <v>5032.72</v>
      </c>
      <c r="D8" s="208" t="n">
        <f aca="false">C8/C18</f>
        <v>0.0158663651112175</v>
      </c>
      <c r="E8" s="207" t="n">
        <v>5191.12</v>
      </c>
      <c r="F8" s="208" t="n">
        <f aca="false">E8/E18</f>
        <v>0.0163031291123021</v>
      </c>
      <c r="G8" s="209" t="n">
        <f aca="false">C8-E8</f>
        <v>-158.4</v>
      </c>
      <c r="H8" s="208" t="n">
        <f aca="false">F8-D8</f>
        <v>0.000436764001084576</v>
      </c>
    </row>
    <row r="9" customFormat="false" ht="38.25" hidden="false" customHeight="false" outlineLevel="0" collapsed="false">
      <c r="B9" s="190" t="s">
        <v>224</v>
      </c>
      <c r="C9" s="4" t="n">
        <f aca="false">(C7+C8)*35.8%</f>
        <v>19818.06376</v>
      </c>
      <c r="D9" s="11" t="n">
        <f aca="false">C9/C18</f>
        <v>0.0624792627870314</v>
      </c>
      <c r="E9" s="4" t="n">
        <f aca="false">(E7+E8)*35.8%</f>
        <v>20511.47396</v>
      </c>
      <c r="F9" s="11" t="n">
        <f aca="false">E9/E18</f>
        <v>0.0644179306688158</v>
      </c>
      <c r="G9" s="3" t="n">
        <f aca="false">C9-E9</f>
        <v>-693.410199999998</v>
      </c>
      <c r="H9" s="208" t="n">
        <f aca="false">F9-D9</f>
        <v>0.00193866788178433</v>
      </c>
    </row>
    <row r="10" customFormat="false" ht="25.5" hidden="false" customHeight="false" outlineLevel="0" collapsed="false">
      <c r="B10" s="190" t="s">
        <v>225</v>
      </c>
      <c r="C10" s="4"/>
      <c r="D10" s="11"/>
      <c r="E10" s="4"/>
      <c r="F10" s="11"/>
      <c r="G10" s="3"/>
      <c r="H10" s="208" t="n">
        <f aca="false">F10-D10</f>
        <v>0</v>
      </c>
    </row>
    <row r="11" customFormat="false" ht="25.5" hidden="false" customHeight="false" outlineLevel="0" collapsed="false">
      <c r="B11" s="190" t="s">
        <v>226</v>
      </c>
      <c r="C11" s="4" t="n">
        <v>81919.2</v>
      </c>
      <c r="D11" s="11" t="n">
        <f aca="false">C11/C18</f>
        <v>0.258261921350453</v>
      </c>
      <c r="E11" s="4" t="n">
        <v>80399</v>
      </c>
      <c r="F11" s="11" t="n">
        <f aca="false">E11/E18</f>
        <v>0.25249951407403</v>
      </c>
      <c r="G11" s="3" t="n">
        <f aca="false">C11-E11</f>
        <v>1520.2</v>
      </c>
      <c r="H11" s="208" t="n">
        <f aca="false">F11-D11</f>
        <v>-0.00576240727642313</v>
      </c>
    </row>
    <row r="12" customFormat="false" ht="25.5" hidden="false" customHeight="false" outlineLevel="0" collapsed="false">
      <c r="B12" s="190" t="s">
        <v>227</v>
      </c>
      <c r="C12" s="4" t="n">
        <v>29308.84</v>
      </c>
      <c r="D12" s="11" t="n">
        <f aca="false">C12/C18</f>
        <v>0.0924002838278818</v>
      </c>
      <c r="E12" s="4" t="n">
        <v>28820</v>
      </c>
      <c r="F12" s="11" t="n">
        <f aca="false">E12/E18</f>
        <v>0.0905115237206128</v>
      </c>
      <c r="G12" s="3" t="n">
        <f aca="false">C12-E12</f>
        <v>488.84</v>
      </c>
      <c r="H12" s="208" t="n">
        <f aca="false">F12-D12</f>
        <v>-0.00188876010726904</v>
      </c>
    </row>
    <row r="13" customFormat="false" ht="25.5" hidden="false" customHeight="true" outlineLevel="0" collapsed="false">
      <c r="B13" s="190" t="s">
        <v>228</v>
      </c>
      <c r="C13" s="4" t="n">
        <v>19816.72</v>
      </c>
      <c r="D13" s="11" t="n">
        <f aca="false">C13/C18</f>
        <v>0.06247502639264</v>
      </c>
      <c r="E13" s="4" t="n">
        <v>18590</v>
      </c>
      <c r="F13" s="11" t="n">
        <f aca="false">E13/E18</f>
        <v>0.0583833874381052</v>
      </c>
      <c r="G13" s="3" t="n">
        <f aca="false">C13-E13</f>
        <v>1226.72</v>
      </c>
      <c r="H13" s="208" t="n">
        <f aca="false">F13-D13</f>
        <v>-0.00409163895453479</v>
      </c>
    </row>
    <row r="14" customFormat="false" ht="12.75" hidden="false" customHeight="false" outlineLevel="0" collapsed="false">
      <c r="B14" s="206" t="s">
        <v>229</v>
      </c>
      <c r="C14" s="207" t="n">
        <v>3919.52</v>
      </c>
      <c r="D14" s="208" t="n">
        <f aca="false">C14/C18</f>
        <v>0.0123568438897295</v>
      </c>
      <c r="E14" s="207" t="n">
        <v>4078.8</v>
      </c>
      <c r="F14" s="208" t="n">
        <f aca="false">E14/E18</f>
        <v>0.0128097988532837</v>
      </c>
      <c r="G14" s="209" t="n">
        <f aca="false">C14-E14</f>
        <v>-159.28</v>
      </c>
      <c r="H14" s="208" t="n">
        <f aca="false">F14-D14</f>
        <v>0.000452954963554178</v>
      </c>
    </row>
    <row r="15" customFormat="false" ht="25.5" hidden="false" customHeight="false" outlineLevel="0" collapsed="false">
      <c r="B15" s="190" t="s">
        <v>230</v>
      </c>
      <c r="C15" s="4" t="n">
        <v>36575</v>
      </c>
      <c r="D15" s="11" t="n">
        <f aca="false">C15/C18</f>
        <v>0.115307885982686</v>
      </c>
      <c r="E15" s="4" t="n">
        <v>37960</v>
      </c>
      <c r="F15" s="11" t="n">
        <f aca="false">E15/E18</f>
        <v>0.119216427495991</v>
      </c>
      <c r="G15" s="3" t="n">
        <f aca="false">C15-E15</f>
        <v>-1385</v>
      </c>
      <c r="H15" s="208" t="n">
        <f aca="false">F15-D15</f>
        <v>0.00390854151330532</v>
      </c>
    </row>
    <row r="16" customFormat="false" ht="25.5" hidden="false" customHeight="false" outlineLevel="0" collapsed="false">
      <c r="B16" s="190" t="s">
        <v>231</v>
      </c>
      <c r="C16" s="4"/>
      <c r="D16" s="11" t="n">
        <f aca="false">C16/C18</f>
        <v>0</v>
      </c>
      <c r="E16" s="4"/>
      <c r="F16" s="11" t="n">
        <f aca="false">E16/E18</f>
        <v>0</v>
      </c>
      <c r="G16" s="3" t="n">
        <f aca="false">C16-E16</f>
        <v>0</v>
      </c>
      <c r="H16" s="208" t="n">
        <f aca="false">F16-D16</f>
        <v>0</v>
      </c>
    </row>
    <row r="17" customFormat="false" ht="12.75" hidden="false" customHeight="false" outlineLevel="0" collapsed="false">
      <c r="B17" s="190" t="s">
        <v>232</v>
      </c>
      <c r="C17" s="4"/>
      <c r="D17" s="11" t="n">
        <f aca="false">C17/C18</f>
        <v>0</v>
      </c>
      <c r="E17" s="4"/>
      <c r="F17" s="11" t="n">
        <f aca="false">E17/E18</f>
        <v>0</v>
      </c>
      <c r="G17" s="3" t="n">
        <f aca="false">C17-E17</f>
        <v>0</v>
      </c>
      <c r="H17" s="208" t="n">
        <f aca="false">F17-D17</f>
        <v>0</v>
      </c>
    </row>
    <row r="18" customFormat="false" ht="25.5" hidden="false" customHeight="false" outlineLevel="0" collapsed="false">
      <c r="B18" s="190" t="s">
        <v>233</v>
      </c>
      <c r="C18" s="4" t="n">
        <f aca="false">SUM(C5:C17)</f>
        <v>317194.26376</v>
      </c>
      <c r="D18" s="11" t="n">
        <f aca="false">SUM(D5:D17)</f>
        <v>1</v>
      </c>
      <c r="E18" s="4" t="n">
        <f aca="false">SUM(E5:E17)</f>
        <v>318412.49396</v>
      </c>
      <c r="F18" s="11" t="n">
        <f aca="false">SUM(F5:F17)</f>
        <v>1</v>
      </c>
      <c r="G18" s="3" t="n">
        <f aca="false">C18-E18</f>
        <v>-1218.23019999999</v>
      </c>
      <c r="H18" s="208" t="n">
        <f aca="false">F18-D18</f>
        <v>0</v>
      </c>
    </row>
  </sheetData>
  <mergeCells count="3"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0" t="s">
        <v>234</v>
      </c>
    </row>
    <row r="2" customFormat="false" ht="12.75" hidden="false" customHeight="false" outlineLevel="0" collapsed="false">
      <c r="A2" s="0" t="s">
        <v>235</v>
      </c>
    </row>
    <row r="4" customFormat="false" ht="12.75" hidden="false" customHeight="true" outlineLevel="0" collapsed="false">
      <c r="B4" s="1" t="s">
        <v>0</v>
      </c>
      <c r="C4" s="1" t="s">
        <v>1</v>
      </c>
      <c r="D4" s="1" t="s">
        <v>2</v>
      </c>
      <c r="E4" s="1" t="s">
        <v>192</v>
      </c>
      <c r="F4" s="83" t="s">
        <v>236</v>
      </c>
      <c r="G4" s="83"/>
      <c r="H4" s="83"/>
    </row>
    <row r="5" customFormat="false" ht="27.75" hidden="false" customHeight="true" outlineLevel="0" collapsed="false">
      <c r="B5" s="1"/>
      <c r="C5" s="1"/>
      <c r="D5" s="1"/>
      <c r="E5" s="1"/>
      <c r="F5" s="1" t="s">
        <v>110</v>
      </c>
      <c r="G5" s="210" t="s">
        <v>237</v>
      </c>
      <c r="H5" s="210" t="s">
        <v>238</v>
      </c>
    </row>
    <row r="6" customFormat="false" ht="27.75" hidden="false" customHeight="true" outlineLevel="0" collapsed="false">
      <c r="B6" s="1" t="s">
        <v>239</v>
      </c>
      <c r="C6" s="211" t="n">
        <v>423551.96</v>
      </c>
      <c r="D6" s="212" t="n">
        <v>365338.74</v>
      </c>
      <c r="E6" s="213" t="n">
        <f aca="false">D6</f>
        <v>365338.74</v>
      </c>
      <c r="F6" s="214" t="n">
        <f aca="false">D6-C6</f>
        <v>-58213.22</v>
      </c>
      <c r="G6" s="215" t="n">
        <f aca="false">E6-C6</f>
        <v>-58213.22</v>
      </c>
      <c r="H6" s="215"/>
      <c r="I6" s="216"/>
    </row>
    <row r="7" customFormat="false" ht="23.25" hidden="false" customHeight="true" outlineLevel="0" collapsed="false">
      <c r="B7" s="2" t="s">
        <v>240</v>
      </c>
      <c r="C7" s="217"/>
      <c r="D7" s="211"/>
      <c r="E7" s="218"/>
      <c r="F7" s="214" t="n">
        <f aca="false">D7-C7</f>
        <v>0</v>
      </c>
      <c r="G7" s="215"/>
      <c r="H7" s="215"/>
      <c r="I7" s="216"/>
    </row>
    <row r="8" customFormat="false" ht="15.75" hidden="false" customHeight="true" outlineLevel="0" collapsed="false">
      <c r="B8" s="219" t="s">
        <v>29</v>
      </c>
      <c r="C8" s="218" t="n">
        <f aca="false">'16'!C7++'16'!C9+'16'!C11+'16'!C12+'16'!C13+'16'!C15</f>
        <v>237762.82376</v>
      </c>
      <c r="D8" s="218" t="n">
        <f aca="false">'16'!E7+'16'!E9+'16'!E11+'16'!E12+'16'!E13+'16'!E15</f>
        <v>238383.97396</v>
      </c>
      <c r="E8" s="218" t="n">
        <f aca="false">C8</f>
        <v>237762.82376</v>
      </c>
      <c r="F8" s="214" t="n">
        <f aca="false">D8-C8</f>
        <v>621.150200000004</v>
      </c>
      <c r="G8" s="215"/>
      <c r="H8" s="215" t="n">
        <f aca="false">D8-E8</f>
        <v>621.150200000004</v>
      </c>
      <c r="I8" s="216"/>
    </row>
    <row r="9" customFormat="false" ht="15.75" hidden="false" customHeight="true" outlineLevel="0" collapsed="false">
      <c r="B9" s="219" t="s">
        <v>241</v>
      </c>
      <c r="C9" s="213" t="n">
        <f aca="false">(C8/C6)*100</f>
        <v>56.135455909589</v>
      </c>
      <c r="D9" s="213" t="n">
        <f aca="false">D8/D6*100</f>
        <v>65.2501221085943</v>
      </c>
      <c r="E9" s="213" t="n">
        <f aca="false">E8/E6*100</f>
        <v>65.0801017598079</v>
      </c>
      <c r="F9" s="214" t="n">
        <f aca="false">D9-C9</f>
        <v>9.11466619900536</v>
      </c>
      <c r="G9" s="215" t="n">
        <f aca="false">E9-C9</f>
        <v>8.94464585021891</v>
      </c>
      <c r="H9" s="215" t="n">
        <f aca="false">D9-E9</f>
        <v>0.170020348786451</v>
      </c>
      <c r="I9" s="216"/>
    </row>
    <row r="10" customFormat="false" ht="26.25" hidden="false" customHeight="true" outlineLevel="0" collapsed="false">
      <c r="B10" s="2" t="s">
        <v>242</v>
      </c>
      <c r="C10" s="211"/>
      <c r="D10" s="211"/>
      <c r="E10" s="218"/>
      <c r="F10" s="214" t="n">
        <f aca="false">D10-C10</f>
        <v>0</v>
      </c>
      <c r="G10" s="215"/>
      <c r="H10" s="215"/>
      <c r="I10" s="216"/>
    </row>
    <row r="11" customFormat="false" ht="15.75" hidden="false" customHeight="true" outlineLevel="0" collapsed="false">
      <c r="B11" s="219" t="s">
        <v>29</v>
      </c>
      <c r="C11" s="218" t="n">
        <f aca="false">C13-C8</f>
        <v>79431.43624</v>
      </c>
      <c r="D11" s="218" t="n">
        <f aca="false">D13-D8</f>
        <v>80028.51604</v>
      </c>
      <c r="E11" s="218" t="n">
        <v>66626.01</v>
      </c>
      <c r="F11" s="214" t="n">
        <f aca="false">D11-C11</f>
        <v>597.079799999978</v>
      </c>
      <c r="G11" s="215" t="n">
        <f aca="false">E11-C11</f>
        <v>-12805.42624</v>
      </c>
      <c r="H11" s="215" t="n">
        <f aca="false">D11-E11</f>
        <v>13402.50604</v>
      </c>
      <c r="I11" s="216"/>
    </row>
    <row r="12" customFormat="false" ht="15.75" hidden="false" customHeight="true" outlineLevel="0" collapsed="false">
      <c r="B12" s="219" t="s">
        <v>241</v>
      </c>
      <c r="C12" s="213" t="n">
        <f aca="false">C11/C6*100</f>
        <v>18.7536462444891</v>
      </c>
      <c r="D12" s="213" t="n">
        <f aca="false">D11/D6*100</f>
        <v>21.9052915220543</v>
      </c>
      <c r="E12" s="213" t="n">
        <f aca="false">C12</f>
        <v>18.7536462444891</v>
      </c>
      <c r="F12" s="214" t="n">
        <f aca="false">D12-C12</f>
        <v>3.15164527756519</v>
      </c>
      <c r="G12" s="215"/>
      <c r="H12" s="215" t="n">
        <f aca="false">D12-E12</f>
        <v>3.15164527756519</v>
      </c>
      <c r="I12" s="216"/>
    </row>
    <row r="13" customFormat="false" ht="23.25" hidden="false" customHeight="true" outlineLevel="0" collapsed="false">
      <c r="B13" s="2" t="s">
        <v>243</v>
      </c>
      <c r="C13" s="218" t="n">
        <v>317194.26</v>
      </c>
      <c r="D13" s="218" t="n">
        <v>318412.49</v>
      </c>
      <c r="E13" s="218" t="n">
        <f aca="false">E8+E11</f>
        <v>304388.83376</v>
      </c>
      <c r="F13" s="214" t="n">
        <f aca="false">D13-C13</f>
        <v>1218.22999999998</v>
      </c>
      <c r="G13" s="215" t="n">
        <f aca="false">E13-C13</f>
        <v>-12805.42624</v>
      </c>
      <c r="H13" s="215" t="n">
        <f aca="false">D13-E13</f>
        <v>14023.65624</v>
      </c>
      <c r="I13" s="216"/>
    </row>
    <row r="14" customFormat="false" ht="12.75" hidden="false" customHeight="false" outlineLevel="0" collapsed="false">
      <c r="G14" s="220"/>
      <c r="H14" s="216"/>
      <c r="I14" s="216"/>
    </row>
    <row r="15" customFormat="false" ht="12.75" hidden="false" customHeight="false" outlineLevel="0" collapsed="false">
      <c r="C15" s="58"/>
      <c r="G15" s="216"/>
      <c r="H15" s="216"/>
      <c r="I15" s="216"/>
    </row>
    <row r="16" customFormat="false" ht="12.75" hidden="false" customHeight="false" outlineLevel="0" collapsed="false">
      <c r="G16" s="216"/>
      <c r="H16" s="216"/>
      <c r="I16" s="216"/>
    </row>
    <row r="17" customFormat="false" ht="12.75" hidden="false" customHeight="false" outlineLevel="0" collapsed="false">
      <c r="G17" s="216"/>
      <c r="H17" s="216"/>
      <c r="I17" s="216"/>
    </row>
    <row r="18" customFormat="false" ht="12.75" hidden="false" customHeight="false" outlineLevel="0" collapsed="false">
      <c r="G18" s="221"/>
      <c r="H18" s="221"/>
      <c r="I18" s="221"/>
    </row>
    <row r="19" customFormat="false" ht="12.75" hidden="false" customHeight="false" outlineLevel="0" collapsed="false">
      <c r="G19" s="221"/>
      <c r="H19" s="221"/>
      <c r="I19" s="221"/>
    </row>
    <row r="20" customFormat="false" ht="12.75" hidden="false" customHeight="false" outlineLevel="0" collapsed="false">
      <c r="G20" s="221"/>
      <c r="H20" s="221"/>
      <c r="I20" s="221"/>
    </row>
    <row r="21" customFormat="false" ht="12.75" hidden="false" customHeight="false" outlineLevel="0" collapsed="false">
      <c r="G21" s="221"/>
      <c r="H21" s="221"/>
      <c r="I21" s="221"/>
    </row>
    <row r="22" customFormat="false" ht="12.75" hidden="false" customHeight="false" outlineLevel="0" collapsed="false">
      <c r="G22" s="221"/>
      <c r="H22" s="221"/>
      <c r="I22" s="221"/>
    </row>
    <row r="23" customFormat="false" ht="12.75" hidden="false" customHeight="false" outlineLevel="0" collapsed="false">
      <c r="G23" s="221"/>
      <c r="H23" s="221"/>
      <c r="I23" s="221"/>
    </row>
    <row r="24" customFormat="false" ht="12.75" hidden="false" customHeight="false" outlineLevel="0" collapsed="false">
      <c r="G24" s="221"/>
      <c r="H24" s="221"/>
      <c r="I24" s="221"/>
    </row>
    <row r="25" customFormat="false" ht="12.75" hidden="false" customHeight="false" outlineLevel="0" collapsed="false">
      <c r="G25" s="221"/>
      <c r="H25" s="221"/>
      <c r="I25" s="221"/>
    </row>
    <row r="26" customFormat="false" ht="12.75" hidden="false" customHeight="false" outlineLevel="0" collapsed="false">
      <c r="G26" s="221"/>
      <c r="H26" s="221"/>
      <c r="I26" s="221"/>
    </row>
    <row r="27" customFormat="false" ht="12.75" hidden="false" customHeight="false" outlineLevel="0" collapsed="false">
      <c r="G27" s="221"/>
      <c r="H27" s="221"/>
      <c r="I27" s="221"/>
    </row>
    <row r="28" customFormat="false" ht="12.75" hidden="false" customHeight="false" outlineLevel="0" collapsed="false">
      <c r="G28" s="221"/>
      <c r="H28" s="221"/>
      <c r="I28" s="221"/>
    </row>
    <row r="29" customFormat="false" ht="12.75" hidden="false" customHeight="false" outlineLevel="0" collapsed="false">
      <c r="G29" s="221"/>
      <c r="H29" s="221"/>
      <c r="I29" s="221"/>
    </row>
    <row r="30" customFormat="false" ht="12.75" hidden="false" customHeight="false" outlineLevel="0" collapsed="false">
      <c r="G30" s="221"/>
      <c r="H30" s="221"/>
      <c r="I30" s="221"/>
    </row>
    <row r="31" customFormat="false" ht="12.75" hidden="false" customHeight="false" outlineLevel="0" collapsed="false">
      <c r="G31" s="221"/>
      <c r="H31" s="221"/>
      <c r="I31" s="221"/>
    </row>
    <row r="32" customFormat="false" ht="12.75" hidden="false" customHeight="false" outlineLevel="0" collapsed="false">
      <c r="G32" s="221"/>
      <c r="H32" s="221"/>
      <c r="I32" s="221"/>
    </row>
    <row r="33" customFormat="false" ht="12.75" hidden="false" customHeight="false" outlineLevel="0" collapsed="false">
      <c r="G33" s="221"/>
      <c r="H33" s="221"/>
      <c r="I33" s="221"/>
    </row>
    <row r="34" customFormat="false" ht="12.75" hidden="false" customHeight="false" outlineLevel="0" collapsed="false">
      <c r="G34" s="221"/>
      <c r="H34" s="221"/>
      <c r="I34" s="221"/>
    </row>
    <row r="35" customFormat="false" ht="12.75" hidden="false" customHeight="false" outlineLevel="0" collapsed="false">
      <c r="G35" s="221"/>
      <c r="H35" s="221"/>
      <c r="I35" s="221"/>
    </row>
    <row r="36" customFormat="false" ht="12.75" hidden="false" customHeight="false" outlineLevel="0" collapsed="false">
      <c r="G36" s="221"/>
      <c r="H36" s="221"/>
      <c r="I36" s="221"/>
    </row>
    <row r="37" customFormat="false" ht="12.75" hidden="false" customHeight="false" outlineLevel="0" collapsed="false">
      <c r="G37" s="221"/>
      <c r="H37" s="221"/>
      <c r="I37" s="221"/>
    </row>
    <row r="38" customFormat="false" ht="12.75" hidden="false" customHeight="false" outlineLevel="0" collapsed="false">
      <c r="G38" s="221"/>
      <c r="H38" s="221"/>
      <c r="I38" s="221"/>
    </row>
    <row r="39" customFormat="false" ht="12.75" hidden="false" customHeight="false" outlineLevel="0" collapsed="false">
      <c r="G39" s="221"/>
      <c r="H39" s="221"/>
      <c r="I39" s="221"/>
    </row>
    <row r="40" customFormat="false" ht="12.75" hidden="false" customHeight="false" outlineLevel="0" collapsed="false">
      <c r="G40" s="221"/>
      <c r="H40" s="221"/>
      <c r="I40" s="221"/>
    </row>
    <row r="41" customFormat="false" ht="12.75" hidden="false" customHeight="false" outlineLevel="0" collapsed="false">
      <c r="G41" s="221"/>
      <c r="H41" s="221"/>
      <c r="I41" s="221"/>
    </row>
    <row r="42" customFormat="false" ht="12.75" hidden="false" customHeight="false" outlineLevel="0" collapsed="false">
      <c r="G42" s="221"/>
      <c r="H42" s="221"/>
      <c r="I42" s="221"/>
    </row>
    <row r="43" customFormat="false" ht="12.75" hidden="false" customHeight="false" outlineLevel="0" collapsed="false">
      <c r="G43" s="221"/>
      <c r="H43" s="221"/>
      <c r="I43" s="221"/>
    </row>
    <row r="44" customFormat="false" ht="12.75" hidden="false" customHeight="false" outlineLevel="0" collapsed="false">
      <c r="G44" s="221"/>
      <c r="H44" s="221"/>
      <c r="I44" s="221"/>
    </row>
    <row r="45" customFormat="false" ht="12.75" hidden="false" customHeight="false" outlineLevel="0" collapsed="false">
      <c r="G45" s="221"/>
      <c r="H45" s="221"/>
      <c r="I45" s="221"/>
    </row>
    <row r="46" customFormat="false" ht="12.75" hidden="false" customHeight="false" outlineLevel="0" collapsed="false">
      <c r="G46" s="221"/>
      <c r="H46" s="221"/>
      <c r="I46" s="221"/>
    </row>
    <row r="47" customFormat="false" ht="12.75" hidden="false" customHeight="false" outlineLevel="0" collapsed="false">
      <c r="G47" s="221"/>
      <c r="H47" s="221"/>
      <c r="I47" s="221"/>
    </row>
    <row r="48" customFormat="false" ht="12.75" hidden="false" customHeight="false" outlineLevel="0" collapsed="false">
      <c r="G48" s="221"/>
      <c r="H48" s="221"/>
      <c r="I48" s="221"/>
    </row>
    <row r="49" customFormat="false" ht="12.75" hidden="false" customHeight="false" outlineLevel="0" collapsed="false">
      <c r="G49" s="221"/>
      <c r="H49" s="221"/>
      <c r="I49" s="221"/>
    </row>
    <row r="50" customFormat="false" ht="12.75" hidden="false" customHeight="false" outlineLevel="0" collapsed="false">
      <c r="G50" s="221"/>
      <c r="H50" s="221"/>
      <c r="I50" s="221"/>
    </row>
    <row r="51" customFormat="false" ht="12.75" hidden="false" customHeight="false" outlineLevel="0" collapsed="false">
      <c r="G51" s="221"/>
      <c r="H51" s="221"/>
      <c r="I51" s="221"/>
    </row>
    <row r="52" customFormat="false" ht="12.75" hidden="false" customHeight="false" outlineLevel="0" collapsed="false">
      <c r="G52" s="221"/>
      <c r="H52" s="221"/>
      <c r="I52" s="221"/>
    </row>
    <row r="53" customFormat="false" ht="12.75" hidden="false" customHeight="false" outlineLevel="0" collapsed="false">
      <c r="G53" s="221"/>
      <c r="H53" s="221"/>
      <c r="I53" s="221"/>
    </row>
    <row r="54" customFormat="false" ht="12.75" hidden="false" customHeight="false" outlineLevel="0" collapsed="false">
      <c r="G54" s="221"/>
      <c r="H54" s="221"/>
      <c r="I54" s="221"/>
    </row>
    <row r="55" customFormat="false" ht="12.75" hidden="false" customHeight="false" outlineLevel="0" collapsed="false">
      <c r="G55" s="221"/>
      <c r="H55" s="221"/>
      <c r="I55" s="221"/>
    </row>
    <row r="56" customFormat="false" ht="12.75" hidden="false" customHeight="false" outlineLevel="0" collapsed="false">
      <c r="G56" s="221"/>
      <c r="H56" s="221"/>
      <c r="I56" s="221"/>
    </row>
    <row r="57" customFormat="false" ht="12.75" hidden="false" customHeight="false" outlineLevel="0" collapsed="false">
      <c r="G57" s="221"/>
      <c r="H57" s="221"/>
      <c r="I57" s="221"/>
    </row>
    <row r="58" customFormat="false" ht="12.75" hidden="false" customHeight="false" outlineLevel="0" collapsed="false">
      <c r="G58" s="221"/>
      <c r="H58" s="221"/>
      <c r="I58" s="221"/>
    </row>
    <row r="59" customFormat="false" ht="12.75" hidden="false" customHeight="false" outlineLevel="0" collapsed="false">
      <c r="G59" s="221"/>
      <c r="H59" s="221"/>
      <c r="I59" s="221"/>
    </row>
    <row r="60" customFormat="false" ht="12.75" hidden="false" customHeight="false" outlineLevel="0" collapsed="false">
      <c r="G60" s="221"/>
      <c r="H60" s="221"/>
      <c r="I60" s="221"/>
    </row>
    <row r="61" customFormat="false" ht="12.75" hidden="false" customHeight="false" outlineLevel="0" collapsed="false">
      <c r="G61" s="221"/>
      <c r="H61" s="221"/>
      <c r="I61" s="221"/>
    </row>
    <row r="62" customFormat="false" ht="12.75" hidden="false" customHeight="false" outlineLevel="0" collapsed="false">
      <c r="G62" s="221"/>
      <c r="H62" s="221"/>
      <c r="I62" s="221"/>
    </row>
    <row r="63" customFormat="false" ht="12.75" hidden="false" customHeight="false" outlineLevel="0" collapsed="false">
      <c r="G63" s="221"/>
      <c r="H63" s="221"/>
      <c r="I63" s="221"/>
    </row>
    <row r="64" customFormat="false" ht="12.75" hidden="false" customHeight="false" outlineLevel="0" collapsed="false">
      <c r="G64" s="221"/>
      <c r="H64" s="221"/>
      <c r="I64" s="221"/>
    </row>
    <row r="65" customFormat="false" ht="12.75" hidden="false" customHeight="false" outlineLevel="0" collapsed="false">
      <c r="G65" s="221"/>
      <c r="H65" s="221"/>
      <c r="I65" s="221"/>
    </row>
    <row r="66" customFormat="false" ht="12.75" hidden="false" customHeight="false" outlineLevel="0" collapsed="false">
      <c r="G66" s="221"/>
      <c r="H66" s="221"/>
      <c r="I66" s="221"/>
    </row>
    <row r="67" customFormat="false" ht="12.75" hidden="false" customHeight="false" outlineLevel="0" collapsed="false">
      <c r="G67" s="221"/>
      <c r="H67" s="221"/>
      <c r="I67" s="221"/>
    </row>
    <row r="68" customFormat="false" ht="12.75" hidden="false" customHeight="false" outlineLevel="0" collapsed="false">
      <c r="G68" s="221"/>
      <c r="H68" s="221"/>
      <c r="I68" s="221"/>
    </row>
    <row r="69" customFormat="false" ht="12.75" hidden="false" customHeight="false" outlineLevel="0" collapsed="false">
      <c r="G69" s="221"/>
      <c r="H69" s="221"/>
      <c r="I69" s="221"/>
    </row>
    <row r="70" customFormat="false" ht="12.75" hidden="false" customHeight="false" outlineLevel="0" collapsed="false">
      <c r="G70" s="221"/>
      <c r="H70" s="221"/>
      <c r="I70" s="221"/>
    </row>
    <row r="71" customFormat="false" ht="12.75" hidden="false" customHeight="false" outlineLevel="0" collapsed="false">
      <c r="G71" s="221"/>
      <c r="H71" s="221"/>
      <c r="I71" s="221"/>
    </row>
    <row r="72" customFormat="false" ht="12.75" hidden="false" customHeight="false" outlineLevel="0" collapsed="false">
      <c r="G72" s="221"/>
      <c r="H72" s="221"/>
      <c r="I72" s="221"/>
    </row>
    <row r="73" customFormat="false" ht="12.75" hidden="false" customHeight="false" outlineLevel="0" collapsed="false">
      <c r="G73" s="221"/>
      <c r="H73" s="221"/>
      <c r="I73" s="221"/>
    </row>
    <row r="74" customFormat="false" ht="12.75" hidden="false" customHeight="false" outlineLevel="0" collapsed="false">
      <c r="G74" s="221"/>
      <c r="H74" s="221"/>
      <c r="I74" s="221"/>
    </row>
    <row r="75" customFormat="false" ht="12.75" hidden="false" customHeight="false" outlineLevel="0" collapsed="false">
      <c r="G75" s="221"/>
      <c r="H75" s="221"/>
      <c r="I75" s="221"/>
    </row>
    <row r="76" customFormat="false" ht="12.75" hidden="false" customHeight="false" outlineLevel="0" collapsed="false">
      <c r="G76" s="221"/>
      <c r="H76" s="221"/>
      <c r="I76" s="221"/>
    </row>
    <row r="77" customFormat="false" ht="12.75" hidden="false" customHeight="false" outlineLevel="0" collapsed="false">
      <c r="G77" s="221"/>
      <c r="H77" s="221"/>
      <c r="I77" s="221"/>
    </row>
    <row r="78" customFormat="false" ht="12.75" hidden="false" customHeight="false" outlineLevel="0" collapsed="false">
      <c r="G78" s="221"/>
      <c r="H78" s="221"/>
      <c r="I78" s="221"/>
    </row>
    <row r="79" customFormat="false" ht="12.75" hidden="false" customHeight="false" outlineLevel="0" collapsed="false">
      <c r="G79" s="221"/>
      <c r="H79" s="221"/>
      <c r="I79" s="221"/>
    </row>
    <row r="80" customFormat="false" ht="12.75" hidden="false" customHeight="false" outlineLevel="0" collapsed="false">
      <c r="G80" s="221"/>
      <c r="H80" s="221"/>
      <c r="I80" s="221"/>
    </row>
    <row r="81" customFormat="false" ht="12.75" hidden="false" customHeight="false" outlineLevel="0" collapsed="false">
      <c r="G81" s="221"/>
      <c r="H81" s="221"/>
      <c r="I81" s="221"/>
    </row>
    <row r="82" customFormat="false" ht="12.75" hidden="false" customHeight="false" outlineLevel="0" collapsed="false">
      <c r="G82" s="221"/>
      <c r="H82" s="221"/>
      <c r="I82" s="221"/>
    </row>
    <row r="83" customFormat="false" ht="12.75" hidden="false" customHeight="false" outlineLevel="0" collapsed="false">
      <c r="G83" s="221"/>
      <c r="H83" s="221"/>
      <c r="I83" s="221"/>
    </row>
    <row r="84" customFormat="false" ht="12.75" hidden="false" customHeight="false" outlineLevel="0" collapsed="false">
      <c r="G84" s="221"/>
      <c r="H84" s="221"/>
      <c r="I84" s="221"/>
    </row>
    <row r="85" customFormat="false" ht="12.75" hidden="false" customHeight="false" outlineLevel="0" collapsed="false">
      <c r="G85" s="221"/>
      <c r="H85" s="221"/>
      <c r="I85" s="221"/>
    </row>
    <row r="86" customFormat="false" ht="12.75" hidden="false" customHeight="false" outlineLevel="0" collapsed="false">
      <c r="G86" s="221"/>
      <c r="H86" s="221"/>
      <c r="I86" s="221"/>
    </row>
    <row r="87" customFormat="false" ht="12.75" hidden="false" customHeight="false" outlineLevel="0" collapsed="false">
      <c r="G87" s="221"/>
      <c r="H87" s="221"/>
      <c r="I87" s="221"/>
    </row>
    <row r="88" customFormat="false" ht="12.75" hidden="false" customHeight="false" outlineLevel="0" collapsed="false">
      <c r="G88" s="221"/>
      <c r="H88" s="221"/>
      <c r="I88" s="221"/>
    </row>
    <row r="89" customFormat="false" ht="12.75" hidden="false" customHeight="false" outlineLevel="0" collapsed="false">
      <c r="G89" s="221"/>
      <c r="H89" s="221"/>
      <c r="I89" s="221"/>
    </row>
    <row r="90" customFormat="false" ht="12.75" hidden="false" customHeight="false" outlineLevel="0" collapsed="false">
      <c r="G90" s="221"/>
      <c r="H90" s="221"/>
      <c r="I90" s="221"/>
    </row>
  </sheetData>
  <mergeCells count="5"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9.99"/>
    <col collapsed="false" customWidth="true" hidden="false" outlineLevel="0" max="5" min="3" style="0" width="14.85"/>
  </cols>
  <sheetData>
    <row r="1" customFormat="false" ht="12.75" hidden="false" customHeight="false" outlineLevel="0" collapsed="false">
      <c r="A1" s="0" t="s">
        <v>244</v>
      </c>
    </row>
    <row r="2" customFormat="false" ht="13.5" hidden="false" customHeight="false" outlineLevel="0" collapsed="false"/>
    <row r="3" customFormat="false" ht="12.75" hidden="false" customHeight="true" outlineLevel="0" collapsed="false">
      <c r="B3" s="27" t="s">
        <v>0</v>
      </c>
      <c r="C3" s="28" t="s">
        <v>1</v>
      </c>
      <c r="D3" s="28" t="s">
        <v>2</v>
      </c>
      <c r="E3" s="114" t="s">
        <v>236</v>
      </c>
    </row>
    <row r="4" customFormat="false" ht="26.25" hidden="false" customHeight="true" outlineLevel="0" collapsed="false">
      <c r="B4" s="222" t="s">
        <v>245</v>
      </c>
      <c r="C4" s="211" t="n">
        <v>11986.92</v>
      </c>
      <c r="D4" s="211" t="n">
        <v>8804.4</v>
      </c>
      <c r="E4" s="223" t="n">
        <f aca="false">D4-C4</f>
        <v>-3182.52</v>
      </c>
    </row>
    <row r="5" customFormat="false" ht="25.5" hidden="false" customHeight="true" outlineLevel="0" collapsed="false">
      <c r="B5" s="222" t="s">
        <v>246</v>
      </c>
      <c r="C5" s="211" t="n">
        <v>419542.2</v>
      </c>
      <c r="D5" s="211" t="n">
        <v>360980</v>
      </c>
      <c r="E5" s="223" t="n">
        <f aca="false">D5-C5</f>
        <v>-58562.2</v>
      </c>
    </row>
    <row r="6" customFormat="false" ht="25.5" hidden="false" customHeight="false" outlineLevel="0" collapsed="false">
      <c r="B6" s="222" t="s">
        <v>247</v>
      </c>
      <c r="C6" s="218" t="n">
        <v>317194.26</v>
      </c>
      <c r="D6" s="218" t="n">
        <v>318412.49</v>
      </c>
      <c r="E6" s="223" t="n">
        <f aca="false">D6-C6</f>
        <v>1218.22999999998</v>
      </c>
    </row>
    <row r="7" customFormat="false" ht="25.5" hidden="false" customHeight="false" outlineLevel="0" collapsed="false">
      <c r="B7" s="222" t="s">
        <v>248</v>
      </c>
      <c r="C7" s="218" t="n">
        <f aca="false">C6/C5</f>
        <v>0.75604852145982</v>
      </c>
      <c r="D7" s="218" t="n">
        <f aca="false">D6/D5</f>
        <v>0.882077926754945</v>
      </c>
      <c r="E7" s="223" t="n">
        <f aca="false">D7-C7</f>
        <v>0.126029405295125</v>
      </c>
    </row>
    <row r="8" customFormat="false" ht="25.5" hidden="false" customHeight="false" outlineLevel="0" collapsed="false">
      <c r="B8" s="222" t="s">
        <v>249</v>
      </c>
      <c r="C8" s="218" t="n">
        <f aca="false">C6/C4</f>
        <v>26.4616982510937</v>
      </c>
      <c r="D8" s="218" t="n">
        <f aca="false">D6/D4</f>
        <v>36.1651549225387</v>
      </c>
      <c r="E8" s="223" t="n">
        <f aca="false">D8-C8</f>
        <v>9.70345667144504</v>
      </c>
    </row>
    <row r="9" customFormat="false" ht="30.75" hidden="false" customHeight="true" outlineLevel="0" collapsed="false">
      <c r="B9" s="224" t="s">
        <v>250</v>
      </c>
      <c r="C9" s="225" t="n">
        <f aca="false">C5/C4</f>
        <v>35</v>
      </c>
      <c r="D9" s="225" t="n">
        <f aca="false">D5/D4</f>
        <v>40.9999545681705</v>
      </c>
      <c r="E9" s="226" t="n">
        <f aca="false">D9-C9</f>
        <v>5.99995456817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12.28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0" t="s">
        <v>251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227" t="s">
        <v>0</v>
      </c>
      <c r="C4" s="228" t="s">
        <v>1</v>
      </c>
      <c r="D4" s="228" t="s">
        <v>2</v>
      </c>
      <c r="E4" s="228" t="s">
        <v>192</v>
      </c>
      <c r="F4" s="229" t="s">
        <v>236</v>
      </c>
      <c r="G4" s="229"/>
      <c r="H4" s="229"/>
    </row>
    <row r="5" customFormat="false" ht="30" hidden="false" customHeight="true" outlineLevel="0" collapsed="false">
      <c r="B5" s="227"/>
      <c r="C5" s="228"/>
      <c r="D5" s="228"/>
      <c r="E5" s="228"/>
      <c r="F5" s="1" t="s">
        <v>110</v>
      </c>
      <c r="G5" s="210" t="s">
        <v>252</v>
      </c>
      <c r="H5" s="230" t="s">
        <v>253</v>
      </c>
    </row>
    <row r="6" customFormat="false" ht="26.25" hidden="false" customHeight="true" outlineLevel="0" collapsed="false">
      <c r="B6" s="222" t="s">
        <v>254</v>
      </c>
      <c r="C6" s="211" t="n">
        <v>419542.2</v>
      </c>
      <c r="D6" s="211" t="n">
        <v>360980</v>
      </c>
      <c r="E6" s="214" t="n">
        <f aca="false">D6</f>
        <v>360980</v>
      </c>
      <c r="F6" s="213" t="n">
        <f aca="false">D6-C6</f>
        <v>-58562.2</v>
      </c>
      <c r="G6" s="231" t="n">
        <f aca="false">E6-D6</f>
        <v>0</v>
      </c>
      <c r="H6" s="232" t="n">
        <f aca="false">D6-E6</f>
        <v>0</v>
      </c>
    </row>
    <row r="7" customFormat="false" ht="26.25" hidden="false" customHeight="true" outlineLevel="0" collapsed="false">
      <c r="B7" s="222" t="s">
        <v>255</v>
      </c>
      <c r="C7" s="218" t="n">
        <v>317194.26</v>
      </c>
      <c r="D7" s="218" t="n">
        <v>318412.49</v>
      </c>
      <c r="E7" s="211" t="n">
        <f aca="false">C7</f>
        <v>317194.26</v>
      </c>
      <c r="F7" s="213" t="n">
        <f aca="false">D7-C7</f>
        <v>1218.22999999998</v>
      </c>
      <c r="G7" s="231" t="n">
        <f aca="false">E7-D7</f>
        <v>-1218.22999999998</v>
      </c>
      <c r="H7" s="232" t="n">
        <f aca="false">D7-E7</f>
        <v>1218.22999999998</v>
      </c>
    </row>
    <row r="8" customFormat="false" ht="26.25" hidden="false" customHeight="true" outlineLevel="0" collapsed="false">
      <c r="B8" s="224" t="s">
        <v>256</v>
      </c>
      <c r="C8" s="225" t="n">
        <f aca="false">C7/C6</f>
        <v>0.75604852145982</v>
      </c>
      <c r="D8" s="225" t="n">
        <f aca="false">D7/D6</f>
        <v>0.882077926754945</v>
      </c>
      <c r="E8" s="225" t="n">
        <f aca="false">E7/E6</f>
        <v>0.87870314144828</v>
      </c>
      <c r="F8" s="233" t="n">
        <f aca="false">F7/F6</f>
        <v>-0.0208023264153324</v>
      </c>
      <c r="G8" s="234"/>
      <c r="H8" s="235"/>
      <c r="I8" s="236"/>
    </row>
  </sheetData>
  <mergeCells count="5"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20.99"/>
    <col collapsed="false" customWidth="true" hidden="false" outlineLevel="0" max="7" min="7" style="0" width="16.56"/>
  </cols>
  <sheetData>
    <row r="3" s="7" customFormat="true" ht="39" hidden="false" customHeight="true" outlineLevel="0" collapsed="false">
      <c r="B3" s="8" t="s">
        <v>12</v>
      </c>
      <c r="C3" s="8" t="s">
        <v>13</v>
      </c>
      <c r="D3" s="8" t="s">
        <v>14</v>
      </c>
      <c r="E3" s="8" t="s">
        <v>15</v>
      </c>
      <c r="F3" s="1" t="s">
        <v>16</v>
      </c>
      <c r="G3" s="1"/>
    </row>
    <row r="4" s="7" customFormat="true" ht="25.5" hidden="false" customHeight="true" outlineLevel="0" collapsed="false">
      <c r="B4" s="9"/>
      <c r="C4" s="9"/>
      <c r="D4" s="9"/>
      <c r="E4" s="9"/>
      <c r="F4" s="1" t="s">
        <v>17</v>
      </c>
      <c r="G4" s="1" t="s">
        <v>18</v>
      </c>
    </row>
    <row r="5" customFormat="false" ht="12.75" hidden="false" customHeight="false" outlineLevel="0" collapsed="false">
      <c r="B5" s="3" t="s">
        <v>19</v>
      </c>
      <c r="C5" s="3" t="n">
        <v>176092.4</v>
      </c>
      <c r="D5" s="3" t="n">
        <v>145332</v>
      </c>
      <c r="E5" s="10" t="n">
        <f aca="false">D5</f>
        <v>145332</v>
      </c>
      <c r="F5" s="11" t="n">
        <f aca="false">D5/C5</f>
        <v>0.825316708727918</v>
      </c>
      <c r="G5" s="12" t="n">
        <f aca="false">E5/C5*100</f>
        <v>82.5316708727918</v>
      </c>
    </row>
    <row r="6" customFormat="false" ht="12.75" hidden="false" customHeight="false" outlineLevel="0" collapsed="false">
      <c r="B6" s="3" t="s">
        <v>20</v>
      </c>
      <c r="C6" s="3" t="n">
        <v>80212</v>
      </c>
      <c r="D6" s="3" t="n">
        <v>53550.6</v>
      </c>
      <c r="E6" s="10" t="n">
        <f aca="false">D6</f>
        <v>53550.6</v>
      </c>
      <c r="F6" s="11" t="n">
        <f aca="false">D6/C6</f>
        <v>0.667613324689573</v>
      </c>
      <c r="G6" s="12" t="n">
        <f aca="false">E6/C6*100</f>
        <v>66.7613324689573</v>
      </c>
    </row>
    <row r="7" customFormat="false" ht="12.75" hidden="false" customHeight="false" outlineLevel="0" collapsed="false">
      <c r="B7" s="3" t="s">
        <v>21</v>
      </c>
      <c r="C7" s="3" t="n">
        <v>57956.8</v>
      </c>
      <c r="D7" s="3" t="n">
        <v>58080.4</v>
      </c>
      <c r="E7" s="13" t="n">
        <f aca="false">C7</f>
        <v>57956.8</v>
      </c>
      <c r="F7" s="11" t="n">
        <f aca="false">D7/C7</f>
        <v>1.00213262291914</v>
      </c>
      <c r="G7" s="12" t="n">
        <f aca="false">E7/C7*100</f>
        <v>100</v>
      </c>
    </row>
    <row r="8" customFormat="false" ht="12.75" hidden="false" customHeight="false" outlineLevel="0" collapsed="false">
      <c r="B8" s="3" t="s">
        <v>22</v>
      </c>
      <c r="C8" s="3" t="n">
        <v>48677.2</v>
      </c>
      <c r="D8" s="3" t="n">
        <v>29391.6</v>
      </c>
      <c r="E8" s="10" t="n">
        <f aca="false">D8</f>
        <v>29391.6</v>
      </c>
      <c r="F8" s="11" t="n">
        <f aca="false">D8/C8</f>
        <v>0.603806299458473</v>
      </c>
      <c r="G8" s="12" t="n">
        <f aca="false">E8/C8*100</f>
        <v>60.3806299458473</v>
      </c>
    </row>
    <row r="9" customFormat="false" ht="12.75" hidden="false" customHeight="false" outlineLevel="0" collapsed="false">
      <c r="B9" s="3" t="s">
        <v>23</v>
      </c>
      <c r="C9" s="3" t="n">
        <v>21604</v>
      </c>
      <c r="D9" s="3" t="n">
        <v>22057.2</v>
      </c>
      <c r="E9" s="13" t="n">
        <f aca="false">C9</f>
        <v>21604</v>
      </c>
      <c r="F9" s="11" t="n">
        <f aca="false">D9/C9</f>
        <v>1.02097759674134</v>
      </c>
      <c r="G9" s="12" t="n">
        <f aca="false">E9/C9*100</f>
        <v>100</v>
      </c>
    </row>
    <row r="10" customFormat="false" ht="12.75" hidden="false" customHeight="false" outlineLevel="0" collapsed="false">
      <c r="B10" s="3" t="s">
        <v>24</v>
      </c>
      <c r="C10" s="3" t="n">
        <v>34999.8</v>
      </c>
      <c r="D10" s="3" t="n">
        <v>18279.8</v>
      </c>
      <c r="E10" s="10" t="n">
        <f aca="false">D10</f>
        <v>18279.8</v>
      </c>
      <c r="F10" s="11" t="n">
        <f aca="false">D10/C10</f>
        <v>0.522282984474197</v>
      </c>
      <c r="G10" s="12" t="n">
        <f aca="false">E10/C10*100</f>
        <v>52.2282984474197</v>
      </c>
    </row>
    <row r="11" customFormat="false" ht="12.75" hidden="false" customHeight="false" outlineLevel="0" collapsed="false">
      <c r="B11" s="3" t="s">
        <v>25</v>
      </c>
      <c r="C11" s="3"/>
      <c r="D11" s="3" t="n">
        <v>34288.76</v>
      </c>
      <c r="E11" s="13"/>
      <c r="F11" s="11"/>
      <c r="G11" s="12"/>
    </row>
    <row r="12" customFormat="false" ht="12.75" hidden="false" customHeight="false" outlineLevel="0" collapsed="false">
      <c r="B12" s="3" t="s">
        <v>26</v>
      </c>
      <c r="C12" s="3" t="n">
        <f aca="false">SUM(C5:C11)</f>
        <v>419542.2</v>
      </c>
      <c r="D12" s="3" t="n">
        <f aca="false">SUM(D5:D11)</f>
        <v>360980.36</v>
      </c>
      <c r="E12" s="3" t="n">
        <f aca="false">SUM(E5:E11)</f>
        <v>326114.8</v>
      </c>
      <c r="F12" s="11" t="n">
        <f aca="false">D12/C12</f>
        <v>0.860414899859895</v>
      </c>
      <c r="G12" s="12" t="n">
        <f aca="false">E12/C12*100</f>
        <v>77.7311078599483</v>
      </c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84"/>
    <col collapsed="false" customWidth="true" hidden="false" outlineLevel="0" max="4" min="3" style="0" width="9.56"/>
    <col collapsed="false" customWidth="true" hidden="false" outlineLevel="0" max="6" min="5" style="0" width="11.28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0" t="s">
        <v>257</v>
      </c>
    </row>
    <row r="2" customFormat="false" ht="12.75" hidden="false" customHeight="false" outlineLevel="0" collapsed="false">
      <c r="A2" s="0" t="s">
        <v>258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27" t="s">
        <v>0</v>
      </c>
      <c r="C4" s="28" t="s">
        <v>1</v>
      </c>
      <c r="D4" s="28" t="s">
        <v>2</v>
      </c>
      <c r="E4" s="28" t="s">
        <v>192</v>
      </c>
      <c r="F4" s="114" t="s">
        <v>236</v>
      </c>
      <c r="G4" s="114"/>
      <c r="H4" s="114"/>
      <c r="I4" s="160"/>
    </row>
    <row r="5" customFormat="false" ht="30" hidden="false" customHeight="true" outlineLevel="0" collapsed="false">
      <c r="B5" s="222"/>
      <c r="C5" s="214"/>
      <c r="D5" s="214"/>
      <c r="E5" s="214"/>
      <c r="F5" s="237" t="s">
        <v>259</v>
      </c>
      <c r="G5" s="237" t="s">
        <v>260</v>
      </c>
      <c r="H5" s="238" t="s">
        <v>261</v>
      </c>
    </row>
    <row r="6" customFormat="false" ht="23.25" hidden="false" customHeight="true" outlineLevel="0" collapsed="false">
      <c r="B6" s="222" t="s">
        <v>262</v>
      </c>
      <c r="C6" s="213" t="n">
        <v>11986.92</v>
      </c>
      <c r="D6" s="213" t="n">
        <v>8804.4</v>
      </c>
      <c r="E6" s="213" t="n">
        <f aca="false">D6</f>
        <v>8804.4</v>
      </c>
      <c r="F6" s="239" t="n">
        <f aca="false">E6-C6</f>
        <v>-3182.52</v>
      </c>
      <c r="G6" s="240" t="n">
        <f aca="false">D6-E6</f>
        <v>0</v>
      </c>
      <c r="H6" s="241" t="s">
        <v>263</v>
      </c>
    </row>
    <row r="7" customFormat="false" ht="23.25" hidden="false" customHeight="true" outlineLevel="0" collapsed="false">
      <c r="B7" s="222" t="s">
        <v>264</v>
      </c>
      <c r="C7" s="218" t="n">
        <f aca="false">C8/C6</f>
        <v>26.4616982510937</v>
      </c>
      <c r="D7" s="218" t="n">
        <f aca="false">D8/D6</f>
        <v>36.1651549225387</v>
      </c>
      <c r="E7" s="218" t="n">
        <f aca="false">C7</f>
        <v>26.4616982510937</v>
      </c>
      <c r="F7" s="239" t="n">
        <f aca="false">E7-C7</f>
        <v>0</v>
      </c>
      <c r="G7" s="240" t="n">
        <f aca="false">D7-E7</f>
        <v>9.70345667144504</v>
      </c>
      <c r="H7" s="241" t="s">
        <v>263</v>
      </c>
    </row>
    <row r="8" customFormat="false" ht="23.25" hidden="false" customHeight="true" outlineLevel="0" collapsed="false">
      <c r="B8" s="222" t="s">
        <v>265</v>
      </c>
      <c r="C8" s="218" t="n">
        <v>317194.26</v>
      </c>
      <c r="D8" s="218" t="n">
        <v>318412.49</v>
      </c>
      <c r="E8" s="218" t="n">
        <f aca="false">E6*E7</f>
        <v>232979.376081929</v>
      </c>
      <c r="F8" s="239" t="n">
        <f aca="false">E8-C8</f>
        <v>-84214.8839180707</v>
      </c>
      <c r="G8" s="240" t="n">
        <f aca="false">D8-E8</f>
        <v>85433.1139180707</v>
      </c>
      <c r="H8" s="241" t="s">
        <v>263</v>
      </c>
    </row>
    <row r="9" customFormat="false" ht="23.25" hidden="false" customHeight="true" outlineLevel="0" collapsed="false">
      <c r="B9" s="222" t="s">
        <v>266</v>
      </c>
      <c r="C9" s="218" t="n">
        <v>35</v>
      </c>
      <c r="D9" s="218" t="n">
        <v>41</v>
      </c>
      <c r="E9" s="218" t="n">
        <f aca="false">C9</f>
        <v>35</v>
      </c>
      <c r="F9" s="239" t="n">
        <f aca="false">E9-C9</f>
        <v>0</v>
      </c>
      <c r="G9" s="242" t="s">
        <v>263</v>
      </c>
      <c r="H9" s="243" t="n">
        <f aca="false">E9-D9</f>
        <v>-6</v>
      </c>
    </row>
    <row r="10" customFormat="false" ht="23.25" hidden="false" customHeight="true" outlineLevel="0" collapsed="false">
      <c r="B10" s="222" t="s">
        <v>267</v>
      </c>
      <c r="C10" s="218" t="n">
        <f aca="false">C6*C9</f>
        <v>419542.2</v>
      </c>
      <c r="D10" s="218" t="n">
        <f aca="false">D6*D9</f>
        <v>360980.4</v>
      </c>
      <c r="E10" s="218" t="n">
        <f aca="false">E6*E9</f>
        <v>308154</v>
      </c>
      <c r="F10" s="239" t="n">
        <f aca="false">E10-C10</f>
        <v>-111388.2</v>
      </c>
      <c r="G10" s="242" t="s">
        <v>263</v>
      </c>
      <c r="H10" s="243" t="n">
        <f aca="false">E10-D10</f>
        <v>-52826.4</v>
      </c>
    </row>
    <row r="11" customFormat="false" ht="23.25" hidden="false" customHeight="true" outlineLevel="0" collapsed="false">
      <c r="B11" s="224" t="s">
        <v>268</v>
      </c>
      <c r="C11" s="225" t="n">
        <f aca="false">C10-(C6*C7)</f>
        <v>102347.94</v>
      </c>
      <c r="D11" s="244" t="n">
        <f aca="false">D10-(D6*D7)</f>
        <v>42567.91</v>
      </c>
      <c r="E11" s="225" t="n">
        <f aca="false">E10-(E6*E7)</f>
        <v>75174.6239180707</v>
      </c>
      <c r="F11" s="245" t="n">
        <f aca="false">E11-C11</f>
        <v>-27173.3160819293</v>
      </c>
      <c r="G11" s="245"/>
      <c r="H11" s="246"/>
    </row>
    <row r="12" customFormat="false" ht="12.75" hidden="false" customHeight="false" outlineLevel="0" collapsed="false">
      <c r="C12" s="0" t="n">
        <v>102347.94</v>
      </c>
      <c r="D12" s="0" t="n">
        <v>42567.51</v>
      </c>
      <c r="G12" s="58"/>
    </row>
  </sheetData>
  <mergeCells count="1">
    <mergeCell ref="F4:H4"/>
  </mergeCells>
  <printOptions headings="false" gridLines="false" gridLinesSet="true" horizontalCentered="false" verticalCentered="false"/>
  <pageMargins left="0.2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84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0" t="s">
        <v>269</v>
      </c>
    </row>
    <row r="4" customFormat="false" ht="12.75" hidden="false" customHeight="true" outlineLevel="0" collapsed="false">
      <c r="B4" s="1" t="s">
        <v>0</v>
      </c>
      <c r="C4" s="1" t="s">
        <v>1</v>
      </c>
      <c r="D4" s="1" t="s">
        <v>2</v>
      </c>
      <c r="E4" s="1" t="s">
        <v>192</v>
      </c>
      <c r="F4" s="83" t="s">
        <v>236</v>
      </c>
      <c r="G4" s="83"/>
      <c r="H4" s="83"/>
    </row>
    <row r="5" customFormat="false" ht="30" hidden="false" customHeight="true" outlineLevel="0" collapsed="false">
      <c r="B5" s="1"/>
      <c r="C5" s="1"/>
      <c r="D5" s="1"/>
      <c r="E5" s="1"/>
      <c r="F5" s="237" t="s">
        <v>270</v>
      </c>
      <c r="G5" s="237" t="s">
        <v>271</v>
      </c>
      <c r="H5" s="237" t="s">
        <v>272</v>
      </c>
    </row>
    <row r="6" customFormat="false" ht="23.25" hidden="false" customHeight="true" outlineLevel="0" collapsed="false">
      <c r="B6" s="214" t="s">
        <v>273</v>
      </c>
      <c r="C6" s="4" t="n">
        <v>102347.94</v>
      </c>
      <c r="D6" s="58" t="n">
        <v>42567.51</v>
      </c>
      <c r="E6" s="247" t="n">
        <f aca="false">D6</f>
        <v>42567.51</v>
      </c>
      <c r="F6" s="248" t="n">
        <f aca="false">D6-C6</f>
        <v>-59780.43</v>
      </c>
      <c r="G6" s="242" t="n">
        <f aca="false">E6-C6</f>
        <v>-59780.43</v>
      </c>
      <c r="H6" s="242"/>
    </row>
    <row r="7" customFormat="false" ht="23.25" hidden="false" customHeight="true" outlineLevel="0" collapsed="false">
      <c r="B7" s="214" t="s">
        <v>243</v>
      </c>
      <c r="C7" s="218" t="n">
        <v>317194.26</v>
      </c>
      <c r="D7" s="218" t="n">
        <v>318412.49</v>
      </c>
      <c r="E7" s="249" t="n">
        <f aca="false">C7</f>
        <v>317194.26</v>
      </c>
      <c r="F7" s="248" t="n">
        <f aca="false">D7-C7</f>
        <v>1218.22999999998</v>
      </c>
      <c r="G7" s="242"/>
      <c r="H7" s="242" t="n">
        <f aca="false">D7-E7</f>
        <v>1218.22999999998</v>
      </c>
    </row>
    <row r="8" customFormat="false" ht="23.25" hidden="false" customHeight="true" outlineLevel="0" collapsed="false">
      <c r="B8" s="2" t="s">
        <v>274</v>
      </c>
      <c r="C8" s="4" t="n">
        <f aca="false">C6/C7*100</f>
        <v>32.2666431605667</v>
      </c>
      <c r="D8" s="4" t="n">
        <f aca="false">D6/D7*100</f>
        <v>13.368668421267</v>
      </c>
      <c r="E8" s="4" t="n">
        <f aca="false">E6/E7*100</f>
        <v>13.4200127076701</v>
      </c>
      <c r="F8" s="4" t="n">
        <f aca="false">F6/F7*100</f>
        <v>-4907.15464239109</v>
      </c>
      <c r="G8" s="250"/>
      <c r="H8" s="250"/>
    </row>
  </sheetData>
  <mergeCells count="5"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3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7" min="7" style="0" width="11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4" t="s">
        <v>12</v>
      </c>
      <c r="C3" s="15" t="s">
        <v>13</v>
      </c>
      <c r="D3" s="16"/>
      <c r="E3" s="15" t="s">
        <v>27</v>
      </c>
      <c r="F3" s="16"/>
      <c r="G3" s="15" t="s">
        <v>28</v>
      </c>
      <c r="H3" s="17"/>
    </row>
    <row r="4" customFormat="false" ht="12.75" hidden="false" customHeight="false" outlineLevel="0" collapsed="false">
      <c r="B4" s="18"/>
      <c r="C4" s="19" t="s">
        <v>29</v>
      </c>
      <c r="D4" s="19" t="s">
        <v>30</v>
      </c>
      <c r="E4" s="19" t="s">
        <v>29</v>
      </c>
      <c r="F4" s="19" t="s">
        <v>30</v>
      </c>
      <c r="G4" s="19" t="s">
        <v>29</v>
      </c>
      <c r="H4" s="20" t="s">
        <v>30</v>
      </c>
    </row>
    <row r="5" customFormat="false" ht="12.75" hidden="false" customHeight="false" outlineLevel="0" collapsed="false">
      <c r="B5" s="21" t="s">
        <v>19</v>
      </c>
      <c r="C5" s="3" t="n">
        <v>176092.4</v>
      </c>
      <c r="D5" s="11" t="n">
        <f aca="false">C5/C12</f>
        <v>0.419725119427795</v>
      </c>
      <c r="E5" s="3" t="n">
        <v>145332</v>
      </c>
      <c r="F5" s="11" t="n">
        <f aca="false">E5/E12</f>
        <v>0.402603620872892</v>
      </c>
      <c r="G5" s="3" t="n">
        <f aca="false">E5-C5</f>
        <v>-30760.4</v>
      </c>
      <c r="H5" s="22" t="n">
        <f aca="false">F5-D5</f>
        <v>-0.0171214985549035</v>
      </c>
    </row>
    <row r="6" customFormat="false" ht="12.75" hidden="false" customHeight="false" outlineLevel="0" collapsed="false">
      <c r="B6" s="21" t="s">
        <v>20</v>
      </c>
      <c r="C6" s="3" t="n">
        <v>80212</v>
      </c>
      <c r="D6" s="11" t="n">
        <f aca="false">C6/C12</f>
        <v>0.191189348771113</v>
      </c>
      <c r="E6" s="3" t="n">
        <v>53550.6</v>
      </c>
      <c r="F6" s="11" t="n">
        <f aca="false">E6/E12</f>
        <v>0.148347682959815</v>
      </c>
      <c r="G6" s="3" t="n">
        <f aca="false">E6-C6</f>
        <v>-26661.4</v>
      </c>
      <c r="H6" s="22" t="n">
        <f aca="false">F6-D6</f>
        <v>-0.0428416658112976</v>
      </c>
    </row>
    <row r="7" customFormat="false" ht="12.75" hidden="false" customHeight="false" outlineLevel="0" collapsed="false">
      <c r="B7" s="21" t="s">
        <v>21</v>
      </c>
      <c r="C7" s="3" t="n">
        <v>57956.8</v>
      </c>
      <c r="D7" s="11" t="n">
        <f aca="false">C7/C12</f>
        <v>0.138142956775266</v>
      </c>
      <c r="E7" s="3" t="n">
        <v>58080.4</v>
      </c>
      <c r="F7" s="11" t="n">
        <f aca="false">E7/E12</f>
        <v>0.160896288097225</v>
      </c>
      <c r="G7" s="3" t="n">
        <f aca="false">E7-C7</f>
        <v>123.599999999999</v>
      </c>
      <c r="H7" s="22" t="n">
        <f aca="false">F7-D7</f>
        <v>0.022753331321959</v>
      </c>
    </row>
    <row r="8" customFormat="false" ht="12.75" hidden="false" customHeight="false" outlineLevel="0" collapsed="false">
      <c r="B8" s="21" t="s">
        <v>22</v>
      </c>
      <c r="C8" s="3" t="n">
        <v>48677.2</v>
      </c>
      <c r="D8" s="11" t="n">
        <f aca="false">C8/C12</f>
        <v>0.116024562010687</v>
      </c>
      <c r="E8" s="3" t="n">
        <v>29391.6</v>
      </c>
      <c r="F8" s="11" t="n">
        <f aca="false">E8/E12</f>
        <v>0.0814216042113759</v>
      </c>
      <c r="G8" s="3" t="n">
        <f aca="false">E8-C8</f>
        <v>-19285.6</v>
      </c>
      <c r="H8" s="22" t="n">
        <f aca="false">F8-D8</f>
        <v>-0.034602957799311</v>
      </c>
    </row>
    <row r="9" customFormat="false" ht="12.75" hidden="false" customHeight="false" outlineLevel="0" collapsed="false">
      <c r="B9" s="21" t="s">
        <v>23</v>
      </c>
      <c r="C9" s="3" t="n">
        <v>21604</v>
      </c>
      <c r="D9" s="11" t="n">
        <f aca="false">C9/C12</f>
        <v>0.0514942239421922</v>
      </c>
      <c r="E9" s="3" t="n">
        <v>22057.2</v>
      </c>
      <c r="F9" s="11" t="n">
        <f aca="false">E9/E12</f>
        <v>0.0611036013150411</v>
      </c>
      <c r="G9" s="3" t="n">
        <f aca="false">E9-C9</f>
        <v>453.200000000001</v>
      </c>
      <c r="H9" s="22" t="n">
        <f aca="false">F9-D9</f>
        <v>0.00960937737284885</v>
      </c>
    </row>
    <row r="10" customFormat="false" ht="12.75" hidden="false" customHeight="false" outlineLevel="0" collapsed="false">
      <c r="B10" s="21" t="s">
        <v>24</v>
      </c>
      <c r="C10" s="3" t="n">
        <v>34999.8</v>
      </c>
      <c r="D10" s="11" t="n">
        <f aca="false">C10/C12</f>
        <v>0.0834237890729467</v>
      </c>
      <c r="E10" s="3" t="n">
        <v>18279.8</v>
      </c>
      <c r="F10" s="11" t="n">
        <f aca="false">E10/E12</f>
        <v>0.0506393201004066</v>
      </c>
      <c r="G10" s="3" t="n">
        <f aca="false">E10-C10</f>
        <v>-16720</v>
      </c>
      <c r="H10" s="22" t="n">
        <f aca="false">F10-D10</f>
        <v>-0.0327844689725401</v>
      </c>
    </row>
    <row r="11" customFormat="false" ht="12.75" hidden="false" customHeight="false" outlineLevel="0" collapsed="false">
      <c r="B11" s="21" t="s">
        <v>25</v>
      </c>
      <c r="C11" s="3"/>
      <c r="D11" s="11" t="n">
        <f aca="false">C11/C12*100</f>
        <v>0</v>
      </c>
      <c r="E11" s="3" t="n">
        <v>34288.76</v>
      </c>
      <c r="F11" s="11" t="n">
        <f aca="false">E11/E12</f>
        <v>0.0949878824432443</v>
      </c>
      <c r="G11" s="3" t="n">
        <f aca="false">E11-C11</f>
        <v>34288.76</v>
      </c>
      <c r="H11" s="22" t="n">
        <f aca="false">F11-D11</f>
        <v>0.0949878824432443</v>
      </c>
    </row>
    <row r="12" customFormat="false" ht="13.5" hidden="false" customHeight="false" outlineLevel="0" collapsed="false">
      <c r="B12" s="23" t="s">
        <v>26</v>
      </c>
      <c r="C12" s="24" t="n">
        <f aca="false">SUM(C5:C11)</f>
        <v>419542.2</v>
      </c>
      <c r="D12" s="25" t="n">
        <f aca="false">SUM(D5:D11)</f>
        <v>1</v>
      </c>
      <c r="E12" s="24" t="n">
        <f aca="false">SUM(E5:E11)</f>
        <v>360980.36</v>
      </c>
      <c r="F12" s="25" t="n">
        <f aca="false">SUM(F5:F11)</f>
        <v>1</v>
      </c>
      <c r="G12" s="24" t="n">
        <f aca="false">E12-C12</f>
        <v>-58561.84</v>
      </c>
      <c r="H12" s="26" t="n">
        <f aca="false">F12-D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5" min="5" style="0" width="13.28"/>
  </cols>
  <sheetData>
    <row r="3" customFormat="false" ht="13.5" hidden="false" customHeight="false" outlineLevel="0" collapsed="false"/>
    <row r="4" customFormat="false" ht="32.25" hidden="false" customHeight="true" outlineLevel="0" collapsed="false">
      <c r="B4" s="27"/>
      <c r="C4" s="28" t="s">
        <v>31</v>
      </c>
      <c r="D4" s="28" t="s">
        <v>32</v>
      </c>
      <c r="E4" s="29" t="s">
        <v>33</v>
      </c>
    </row>
    <row r="5" customFormat="false" ht="14.25" hidden="false" customHeight="true" outlineLevel="0" collapsed="false">
      <c r="B5" s="30" t="s">
        <v>1</v>
      </c>
      <c r="C5" s="31" t="n">
        <v>419542.2</v>
      </c>
      <c r="D5" s="31" t="n">
        <v>3919.52</v>
      </c>
      <c r="E5" s="32" t="n">
        <f aca="false">D5/C5*100</f>
        <v>0.934237366348367</v>
      </c>
    </row>
    <row r="6" customFormat="false" ht="14.25" hidden="false" customHeight="true" outlineLevel="0" collapsed="false">
      <c r="B6" s="30" t="s">
        <v>2</v>
      </c>
      <c r="C6" s="31" t="n">
        <v>360980</v>
      </c>
      <c r="D6" s="31" t="n">
        <v>4078.8</v>
      </c>
      <c r="E6" s="32" t="n">
        <f aca="false">D6/C6*100</f>
        <v>1.12992409551776</v>
      </c>
    </row>
    <row r="7" customFormat="false" ht="14.25" hidden="false" customHeight="true" outlineLevel="0" collapsed="false">
      <c r="B7" s="33" t="s">
        <v>3</v>
      </c>
      <c r="C7" s="34" t="n">
        <f aca="false">C6-C5</f>
        <v>-58562.2</v>
      </c>
      <c r="D7" s="34" t="n">
        <f aca="false">D6-D5</f>
        <v>159.28</v>
      </c>
      <c r="E7" s="35" t="n">
        <f aca="false">D7/C7*100</f>
        <v>-0.271984317529055</v>
      </c>
    </row>
    <row r="9" customFormat="false" ht="12.75" hidden="false" customHeight="false" outlineLevel="0" collapsed="false">
      <c r="A9" s="0" t="s">
        <v>34</v>
      </c>
      <c r="B9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6" min="6" style="0" width="15.85"/>
    <col collapsed="false" customWidth="true" hidden="false" outlineLevel="0" max="7" min="7" style="0" width="23.41"/>
  </cols>
  <sheetData>
    <row r="3" s="7" customFormat="true" ht="51.75" hidden="false" customHeight="false" outlineLevel="0" collapsed="false">
      <c r="B3" s="8" t="s">
        <v>36</v>
      </c>
      <c r="C3" s="8" t="s">
        <v>13</v>
      </c>
      <c r="D3" s="8" t="s">
        <v>27</v>
      </c>
      <c r="E3" s="8" t="s">
        <v>16</v>
      </c>
      <c r="F3" s="8" t="s">
        <v>37</v>
      </c>
      <c r="G3" s="36" t="s">
        <v>38</v>
      </c>
    </row>
    <row r="4" customFormat="false" ht="13.5" hidden="false" customHeight="false" outlineLevel="0" collapsed="false">
      <c r="B4" s="37" t="s">
        <v>39</v>
      </c>
      <c r="C4" s="37" t="n">
        <f aca="false">C5+C6+C7</f>
        <v>104720</v>
      </c>
      <c r="D4" s="38" t="n">
        <f aca="false">D5+D6+D7</f>
        <v>88440</v>
      </c>
      <c r="E4" s="39"/>
      <c r="F4" s="40"/>
      <c r="G4" s="41"/>
    </row>
    <row r="5" customFormat="false" ht="12.75" hidden="false" customHeight="false" outlineLevel="0" collapsed="false">
      <c r="B5" s="42" t="s">
        <v>40</v>
      </c>
      <c r="C5" s="42" t="n">
        <v>34760</v>
      </c>
      <c r="D5" s="43" t="n">
        <v>26400</v>
      </c>
      <c r="E5" s="44" t="n">
        <f aca="false">D5/C5</f>
        <v>0.759493670886076</v>
      </c>
      <c r="F5" s="45" t="n">
        <f aca="false">D5-C22</f>
        <v>-3681.66666666667</v>
      </c>
      <c r="G5" s="46" t="n">
        <f aca="false">(D5-C22)*(D5-C22)</f>
        <v>13554669.4444445</v>
      </c>
    </row>
    <row r="6" customFormat="false" ht="12.75" hidden="false" customHeight="false" outlineLevel="0" collapsed="false">
      <c r="B6" s="3" t="s">
        <v>41</v>
      </c>
      <c r="C6" s="3" t="n">
        <v>34980</v>
      </c>
      <c r="D6" s="47" t="n">
        <v>30360</v>
      </c>
      <c r="E6" s="48" t="n">
        <f aca="false">D6/C6</f>
        <v>0.867924528301887</v>
      </c>
      <c r="F6" s="45" t="n">
        <f aca="false">D6-C22</f>
        <v>278.333333333332</v>
      </c>
      <c r="G6" s="46" t="n">
        <f aca="false">(D6-C22)*(D6-C22)</f>
        <v>77469.4444444438</v>
      </c>
    </row>
    <row r="7" customFormat="false" ht="13.5" hidden="false" customHeight="false" outlineLevel="0" collapsed="false">
      <c r="B7" s="49" t="s">
        <v>42</v>
      </c>
      <c r="C7" s="49" t="n">
        <v>34980</v>
      </c>
      <c r="D7" s="50" t="n">
        <v>31680</v>
      </c>
      <c r="E7" s="51" t="n">
        <f aca="false">D7/C7</f>
        <v>0.905660377358491</v>
      </c>
      <c r="F7" s="45" t="n">
        <f aca="false">D7-C22</f>
        <v>1598.33333333333</v>
      </c>
      <c r="G7" s="52" t="n">
        <f aca="false">(D7-C22)*(D7-C22)</f>
        <v>2554669.44444444</v>
      </c>
    </row>
    <row r="8" customFormat="false" ht="13.5" hidden="false" customHeight="false" outlineLevel="0" collapsed="false">
      <c r="B8" s="37" t="s">
        <v>43</v>
      </c>
      <c r="C8" s="37" t="n">
        <f aca="false">C9+C10+C11</f>
        <v>104940</v>
      </c>
      <c r="D8" s="38" t="n">
        <f aca="false">D9+D10+D11</f>
        <v>79200</v>
      </c>
      <c r="E8" s="39"/>
      <c r="F8" s="40"/>
      <c r="G8" s="41"/>
    </row>
    <row r="9" customFormat="false" ht="12.75" hidden="false" customHeight="false" outlineLevel="0" collapsed="false">
      <c r="B9" s="42" t="s">
        <v>44</v>
      </c>
      <c r="C9" s="42" t="n">
        <v>34980</v>
      </c>
      <c r="D9" s="43" t="n">
        <v>26400</v>
      </c>
      <c r="E9" s="44" t="n">
        <f aca="false">D9/C9</f>
        <v>0.754716981132076</v>
      </c>
      <c r="F9" s="45" t="n">
        <f aca="false">D9-C22</f>
        <v>-3681.66666666667</v>
      </c>
      <c r="G9" s="46" t="n">
        <f aca="false">(D9-C22)*(D9-C22)</f>
        <v>13554669.4444445</v>
      </c>
    </row>
    <row r="10" customFormat="false" ht="12.75" hidden="false" customHeight="false" outlineLevel="0" collapsed="false">
      <c r="B10" s="3" t="s">
        <v>45</v>
      </c>
      <c r="C10" s="3" t="n">
        <v>34980</v>
      </c>
      <c r="D10" s="47" t="n">
        <v>22440</v>
      </c>
      <c r="E10" s="48" t="n">
        <f aca="false">D10/C10</f>
        <v>0.641509433962264</v>
      </c>
      <c r="F10" s="53" t="n">
        <f aca="false">D10-C22</f>
        <v>-7641.66666666667</v>
      </c>
      <c r="G10" s="46" t="n">
        <f aca="false">F10*F10</f>
        <v>58395069.4444445</v>
      </c>
    </row>
    <row r="11" customFormat="false" ht="13.5" hidden="false" customHeight="false" outlineLevel="0" collapsed="false">
      <c r="B11" s="49" t="s">
        <v>46</v>
      </c>
      <c r="C11" s="49" t="n">
        <v>34980</v>
      </c>
      <c r="D11" s="50" t="n">
        <v>30360</v>
      </c>
      <c r="E11" s="51" t="n">
        <f aca="false">D11/C11</f>
        <v>0.867924528301887</v>
      </c>
      <c r="F11" s="54" t="n">
        <f aca="false">D11-C22</f>
        <v>278.333333333332</v>
      </c>
      <c r="G11" s="52" t="n">
        <f aca="false">(D11-C22)*(D11-C22)</f>
        <v>77469.4444444438</v>
      </c>
    </row>
    <row r="12" customFormat="false" ht="13.5" hidden="false" customHeight="false" outlineLevel="0" collapsed="false">
      <c r="B12" s="37" t="s">
        <v>47</v>
      </c>
      <c r="C12" s="37" t="n">
        <f aca="false">C13+C14+C15</f>
        <v>104940</v>
      </c>
      <c r="D12" s="38" t="n">
        <f aca="false">D13+D14+D15</f>
        <v>79640</v>
      </c>
      <c r="E12" s="39"/>
      <c r="F12" s="55"/>
      <c r="G12" s="41"/>
    </row>
    <row r="13" customFormat="false" ht="12.75" hidden="false" customHeight="false" outlineLevel="0" collapsed="false">
      <c r="B13" s="42" t="s">
        <v>48</v>
      </c>
      <c r="C13" s="42" t="n">
        <v>34980</v>
      </c>
      <c r="D13" s="43" t="n">
        <v>26400</v>
      </c>
      <c r="E13" s="44" t="n">
        <f aca="false">D13/C13</f>
        <v>0.754716981132076</v>
      </c>
      <c r="F13" s="56" t="n">
        <f aca="false">D13-C22</f>
        <v>-3681.66666666667</v>
      </c>
      <c r="G13" s="46" t="n">
        <f aca="false">(D13-C22)*(D13-C22)</f>
        <v>13554669.4444445</v>
      </c>
    </row>
    <row r="14" customFormat="false" ht="12.75" hidden="false" customHeight="false" outlineLevel="0" collapsed="false">
      <c r="B14" s="3" t="s">
        <v>49</v>
      </c>
      <c r="C14" s="3" t="n">
        <v>34980</v>
      </c>
      <c r="D14" s="47" t="n">
        <v>26840</v>
      </c>
      <c r="E14" s="48" t="n">
        <f aca="false">D14/C14</f>
        <v>0.767295597484277</v>
      </c>
      <c r="F14" s="54" t="n">
        <f aca="false">D14-C22</f>
        <v>-3241.66666666667</v>
      </c>
      <c r="G14" s="46" t="n">
        <f aca="false">(D14-C22)*(D14-C22)</f>
        <v>10508402.7777778</v>
      </c>
    </row>
    <row r="15" customFormat="false" ht="13.5" hidden="false" customHeight="false" outlineLevel="0" collapsed="false">
      <c r="B15" s="49" t="s">
        <v>50</v>
      </c>
      <c r="C15" s="49" t="n">
        <v>34980</v>
      </c>
      <c r="D15" s="50" t="n">
        <v>26400</v>
      </c>
      <c r="E15" s="51" t="n">
        <f aca="false">D15/C15</f>
        <v>0.754716981132076</v>
      </c>
      <c r="F15" s="54" t="n">
        <f aca="false">D15-C22</f>
        <v>-3681.66666666667</v>
      </c>
      <c r="G15" s="52" t="n">
        <f aca="false">(D15-C22)*(D15-C22)</f>
        <v>13554669.4444445</v>
      </c>
    </row>
    <row r="16" customFormat="false" ht="13.5" hidden="false" customHeight="false" outlineLevel="0" collapsed="false">
      <c r="B16" s="37" t="s">
        <v>51</v>
      </c>
      <c r="C16" s="37" t="n">
        <f aca="false">C17+C18+C19</f>
        <v>104942.2</v>
      </c>
      <c r="D16" s="38" t="n">
        <f aca="false">D17+D18+D19</f>
        <v>113700</v>
      </c>
      <c r="E16" s="39"/>
      <c r="F16" s="55"/>
      <c r="G16" s="41"/>
    </row>
    <row r="17" customFormat="false" ht="12.75" hidden="false" customHeight="false" outlineLevel="0" collapsed="false">
      <c r="B17" s="42" t="s">
        <v>52</v>
      </c>
      <c r="C17" s="42" t="n">
        <v>34980</v>
      </c>
      <c r="D17" s="43" t="n">
        <v>28688</v>
      </c>
      <c r="E17" s="44" t="n">
        <f aca="false">D17/C17</f>
        <v>0.820125786163522</v>
      </c>
      <c r="F17" s="56" t="n">
        <f aca="false">D17-C22</f>
        <v>-1393.66666666667</v>
      </c>
      <c r="G17" s="46" t="n">
        <f aca="false">F17*F17</f>
        <v>1942306.77777778</v>
      </c>
    </row>
    <row r="18" customFormat="false" ht="12.75" hidden="false" customHeight="false" outlineLevel="0" collapsed="false">
      <c r="B18" s="3" t="s">
        <v>53</v>
      </c>
      <c r="C18" s="3" t="n">
        <v>34980</v>
      </c>
      <c r="D18" s="47" t="n">
        <v>37400</v>
      </c>
      <c r="E18" s="48" t="n">
        <f aca="false">D18/C18</f>
        <v>1.06918238993711</v>
      </c>
      <c r="F18" s="54" t="n">
        <f aca="false">D18-C22</f>
        <v>7318.33333333333</v>
      </c>
      <c r="G18" s="46" t="n">
        <f aca="false">F18*F18</f>
        <v>53558002.7777778</v>
      </c>
    </row>
    <row r="19" customFormat="false" ht="13.5" hidden="false" customHeight="false" outlineLevel="0" collapsed="false">
      <c r="B19" s="49" t="s">
        <v>54</v>
      </c>
      <c r="C19" s="49" t="n">
        <v>34982.2</v>
      </c>
      <c r="D19" s="50" t="n">
        <v>47612</v>
      </c>
      <c r="E19" s="51" t="n">
        <f aca="false">D19/C19</f>
        <v>1.36103504067783</v>
      </c>
      <c r="F19" s="54" t="n">
        <f aca="false">D19-C22</f>
        <v>17530.3333333333</v>
      </c>
      <c r="G19" s="52" t="n">
        <f aca="false">F19*F19</f>
        <v>307312586.777778</v>
      </c>
    </row>
    <row r="20" customFormat="false" ht="13.5" hidden="false" customHeight="false" outlineLevel="0" collapsed="false">
      <c r="B20" s="37" t="s">
        <v>26</v>
      </c>
      <c r="C20" s="37" t="n">
        <f aca="false">C4+C8+C12+C16</f>
        <v>419542.2</v>
      </c>
      <c r="D20" s="37" t="n">
        <f aca="false">D4+D8+D12+D16</f>
        <v>360980</v>
      </c>
      <c r="E20" s="39" t="n">
        <f aca="false">(E5+E6+E7+E9+E10+E11+E13+E14+E15+E17+E18+E19)/12</f>
        <v>0.860358524705797</v>
      </c>
      <c r="F20" s="57" t="n">
        <f aca="false">SUM(F4:F19)</f>
        <v>0</v>
      </c>
      <c r="G20" s="41" t="n">
        <f aca="false">SUM(G4:G19)</f>
        <v>488644654.666667</v>
      </c>
    </row>
    <row r="21" customFormat="false" ht="12.75" hidden="false" customHeight="false" outlineLevel="0" collapsed="false">
      <c r="F21" s="58"/>
    </row>
    <row r="22" customFormat="false" ht="12.75" hidden="false" customHeight="false" outlineLevel="0" collapsed="false">
      <c r="B22" s="0" t="s">
        <v>55</v>
      </c>
      <c r="C22" s="0" t="n">
        <f aca="false">(D5+D6+D7+D9+D10+D11+D13+D14+D15++D17+D18+D19)/12</f>
        <v>30081.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39" activeCellId="0" sqref="B3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85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10.99"/>
  </cols>
  <sheetData>
    <row r="2" customFormat="false" ht="13.5" hidden="false" customHeight="false" outlineLevel="0" collapsed="false"/>
    <row r="3" s="7" customFormat="true" ht="39" hidden="false" customHeight="true" outlineLevel="0" collapsed="false">
      <c r="B3" s="59" t="s">
        <v>0</v>
      </c>
      <c r="C3" s="60" t="s">
        <v>13</v>
      </c>
      <c r="D3" s="60" t="s">
        <v>27</v>
      </c>
      <c r="E3" s="60" t="s">
        <v>16</v>
      </c>
      <c r="F3" s="60" t="s">
        <v>56</v>
      </c>
      <c r="G3" s="61" t="s">
        <v>57</v>
      </c>
    </row>
    <row r="4" customFormat="false" ht="12.75" hidden="false" customHeight="false" outlineLevel="0" collapsed="false">
      <c r="B4" s="62" t="s">
        <v>58</v>
      </c>
      <c r="C4" s="63" t="n">
        <f aca="false">C5+C6+C7</f>
        <v>358</v>
      </c>
      <c r="D4" s="63" t="n">
        <f aca="false">D5+D6+D7</f>
        <v>351</v>
      </c>
      <c r="E4" s="64" t="n">
        <f aca="false">D4/C4</f>
        <v>0.980446927374302</v>
      </c>
      <c r="F4" s="42" t="n">
        <f aca="false">D4-C4</f>
        <v>-7</v>
      </c>
      <c r="G4" s="65" t="n">
        <f aca="false">D4-(C4*D24/C24)</f>
        <v>42.9717730421398</v>
      </c>
    </row>
    <row r="5" customFormat="false" ht="12.75" hidden="false" customHeight="false" outlineLevel="0" collapsed="false">
      <c r="B5" s="66" t="s">
        <v>59</v>
      </c>
      <c r="C5" s="3" t="n">
        <v>303</v>
      </c>
      <c r="D5" s="3" t="n">
        <v>278</v>
      </c>
      <c r="E5" s="67" t="n">
        <f aca="false">D5/C5</f>
        <v>0.917491749174918</v>
      </c>
      <c r="F5" s="42" t="n">
        <f aca="false">D5-C5</f>
        <v>-25</v>
      </c>
      <c r="G5" s="68" t="n">
        <f aca="false">D5-(C5*D24/C24)</f>
        <v>17.294545340135</v>
      </c>
    </row>
    <row r="6" customFormat="false" ht="12.75" hidden="false" customHeight="false" outlineLevel="0" collapsed="false">
      <c r="B6" s="66" t="s">
        <v>60</v>
      </c>
      <c r="C6" s="3" t="n">
        <v>26</v>
      </c>
      <c r="D6" s="3" t="n">
        <v>43</v>
      </c>
      <c r="E6" s="67" t="n">
        <f aca="false">D6/C6</f>
        <v>1.65384615384615</v>
      </c>
      <c r="F6" s="42" t="n">
        <f aca="false">D6-C6</f>
        <v>17</v>
      </c>
      <c r="G6" s="69"/>
    </row>
    <row r="7" customFormat="false" ht="13.5" hidden="false" customHeight="false" outlineLevel="0" collapsed="false">
      <c r="B7" s="70" t="s">
        <v>61</v>
      </c>
      <c r="C7" s="71" t="n">
        <v>29</v>
      </c>
      <c r="D7" s="71" t="n">
        <v>30</v>
      </c>
      <c r="E7" s="72" t="n">
        <f aca="false">D7/C7</f>
        <v>1.03448275862069</v>
      </c>
      <c r="F7" s="73" t="n">
        <f aca="false">D7-C7</f>
        <v>1</v>
      </c>
      <c r="G7" s="74"/>
    </row>
    <row r="8" customFormat="false" ht="12.75" hidden="false" customHeight="false" outlineLevel="0" collapsed="false">
      <c r="B8" s="62" t="s">
        <v>62</v>
      </c>
      <c r="C8" s="75" t="n">
        <f aca="false">C9+C10</f>
        <v>303</v>
      </c>
      <c r="D8" s="75" t="n">
        <f aca="false">D9+D10</f>
        <v>278</v>
      </c>
      <c r="E8" s="76" t="n">
        <f aca="false">D8/C8</f>
        <v>0.917491749174918</v>
      </c>
      <c r="F8" s="42" t="n">
        <f aca="false">D8-C8</f>
        <v>-25</v>
      </c>
      <c r="G8" s="77"/>
    </row>
    <row r="9" customFormat="false" ht="12.75" hidden="false" customHeight="false" outlineLevel="0" collapsed="false">
      <c r="B9" s="66" t="s">
        <v>63</v>
      </c>
      <c r="C9" s="3" t="n">
        <v>251</v>
      </c>
      <c r="D9" s="3" t="n">
        <v>247</v>
      </c>
      <c r="E9" s="11" t="n">
        <f aca="false">D9/C9</f>
        <v>0.98406374501992</v>
      </c>
      <c r="F9" s="42" t="n">
        <f aca="false">D9-C9</f>
        <v>-4</v>
      </c>
      <c r="G9" s="69"/>
    </row>
    <row r="10" customFormat="false" ht="13.5" hidden="false" customHeight="false" outlineLevel="0" collapsed="false">
      <c r="B10" s="70" t="s">
        <v>64</v>
      </c>
      <c r="C10" s="71" t="n">
        <v>52</v>
      </c>
      <c r="D10" s="71" t="n">
        <v>31</v>
      </c>
      <c r="E10" s="78" t="n">
        <f aca="false">D10/C10</f>
        <v>0.596153846153846</v>
      </c>
      <c r="F10" s="73" t="n">
        <f aca="false">D10-C10</f>
        <v>-21</v>
      </c>
      <c r="G10" s="74"/>
    </row>
    <row r="11" customFormat="false" ht="12.75" hidden="false" customHeight="false" outlineLevel="0" collapsed="false">
      <c r="B11" s="62" t="s">
        <v>65</v>
      </c>
      <c r="C11" s="75" t="n">
        <f aca="false">C12+C13+C14+C15+C16+C17</f>
        <v>303</v>
      </c>
      <c r="D11" s="75" t="n">
        <f aca="false">D12+D13+D14+D15+D16+D17</f>
        <v>278</v>
      </c>
      <c r="E11" s="76" t="n">
        <f aca="false">D11/C11</f>
        <v>0.917491749174918</v>
      </c>
      <c r="F11" s="42" t="n">
        <f aca="false">D11-C11</f>
        <v>-25</v>
      </c>
      <c r="G11" s="77"/>
    </row>
    <row r="12" customFormat="false" ht="12.75" hidden="false" customHeight="false" outlineLevel="0" collapsed="false">
      <c r="B12" s="66" t="s">
        <v>66</v>
      </c>
      <c r="C12" s="3" t="n">
        <v>14</v>
      </c>
      <c r="D12" s="3" t="n">
        <v>31</v>
      </c>
      <c r="E12" s="11" t="n">
        <f aca="false">D12/C12</f>
        <v>2.21428571428571</v>
      </c>
      <c r="F12" s="42" t="n">
        <f aca="false">D12-C12</f>
        <v>17</v>
      </c>
      <c r="G12" s="69"/>
    </row>
    <row r="13" customFormat="false" ht="12.75" hidden="false" customHeight="false" outlineLevel="0" collapsed="false">
      <c r="B13" s="21" t="n">
        <v>2</v>
      </c>
      <c r="C13" s="3" t="n">
        <v>28</v>
      </c>
      <c r="D13" s="3" t="n">
        <v>36</v>
      </c>
      <c r="E13" s="11" t="n">
        <f aca="false">D13/C13</f>
        <v>1.28571428571429</v>
      </c>
      <c r="F13" s="42" t="n">
        <f aca="false">D13-C13</f>
        <v>8</v>
      </c>
      <c r="G13" s="69"/>
    </row>
    <row r="14" customFormat="false" ht="12.75" hidden="false" customHeight="false" outlineLevel="0" collapsed="false">
      <c r="B14" s="21" t="n">
        <v>3</v>
      </c>
      <c r="C14" s="3" t="n">
        <v>69</v>
      </c>
      <c r="D14" s="3" t="n">
        <v>73</v>
      </c>
      <c r="E14" s="11" t="n">
        <f aca="false">D14/C14</f>
        <v>1.05797101449275</v>
      </c>
      <c r="F14" s="42" t="n">
        <f aca="false">D14-C14</f>
        <v>4</v>
      </c>
      <c r="G14" s="69"/>
    </row>
    <row r="15" customFormat="false" ht="12.75" hidden="false" customHeight="false" outlineLevel="0" collapsed="false">
      <c r="B15" s="21" t="n">
        <v>4</v>
      </c>
      <c r="C15" s="3" t="n">
        <v>99</v>
      </c>
      <c r="D15" s="3" t="n">
        <v>92</v>
      </c>
      <c r="E15" s="11" t="n">
        <f aca="false">D15/C15</f>
        <v>0.929292929292929</v>
      </c>
      <c r="F15" s="42" t="n">
        <f aca="false">D15-C15</f>
        <v>-7</v>
      </c>
      <c r="G15" s="69"/>
    </row>
    <row r="16" customFormat="false" ht="12.75" hidden="false" customHeight="false" outlineLevel="0" collapsed="false">
      <c r="B16" s="21" t="n">
        <v>5</v>
      </c>
      <c r="C16" s="3" t="n">
        <v>70</v>
      </c>
      <c r="D16" s="3" t="n">
        <v>23</v>
      </c>
      <c r="E16" s="11" t="n">
        <f aca="false">D16/C16</f>
        <v>0.328571428571429</v>
      </c>
      <c r="F16" s="42" t="n">
        <f aca="false">D16-C16</f>
        <v>-47</v>
      </c>
      <c r="G16" s="69"/>
    </row>
    <row r="17" customFormat="false" ht="13.5" hidden="false" customHeight="false" outlineLevel="0" collapsed="false">
      <c r="B17" s="79" t="n">
        <v>6</v>
      </c>
      <c r="C17" s="71" t="n">
        <v>23</v>
      </c>
      <c r="D17" s="71" t="n">
        <v>23</v>
      </c>
      <c r="E17" s="78" t="n">
        <f aca="false">D17/C17</f>
        <v>1</v>
      </c>
      <c r="F17" s="73" t="n">
        <f aca="false">D17-C17</f>
        <v>0</v>
      </c>
      <c r="G17" s="74"/>
    </row>
    <row r="18" customFormat="false" ht="25.5" hidden="false" customHeight="false" outlineLevel="0" collapsed="false">
      <c r="B18" s="80" t="s">
        <v>67</v>
      </c>
      <c r="C18" s="81" t="s">
        <v>68</v>
      </c>
      <c r="D18" s="63" t="n">
        <v>33</v>
      </c>
      <c r="E18" s="76"/>
      <c r="F18" s="42"/>
      <c r="G18" s="77"/>
    </row>
    <row r="19" customFormat="false" ht="25.5" hidden="false" customHeight="false" outlineLevel="0" collapsed="false">
      <c r="B19" s="82" t="s">
        <v>69</v>
      </c>
      <c r="C19" s="83" t="s">
        <v>68</v>
      </c>
      <c r="D19" s="3" t="n">
        <v>22</v>
      </c>
      <c r="E19" s="11"/>
      <c r="F19" s="3"/>
      <c r="G19" s="69"/>
    </row>
    <row r="20" customFormat="false" ht="25.5" hidden="false" customHeight="false" outlineLevel="0" collapsed="false">
      <c r="B20" s="82" t="s">
        <v>70</v>
      </c>
      <c r="C20" s="83" t="s">
        <v>68</v>
      </c>
      <c r="D20" s="3" t="n">
        <v>16</v>
      </c>
      <c r="E20" s="11"/>
      <c r="F20" s="3"/>
      <c r="G20" s="69"/>
    </row>
    <row r="21" customFormat="false" ht="12.75" hidden="false" customHeight="false" outlineLevel="0" collapsed="false">
      <c r="B21" s="84" t="s">
        <v>71</v>
      </c>
      <c r="C21" s="83" t="s">
        <v>68</v>
      </c>
      <c r="D21" s="85" t="n">
        <f aca="false">D18/D4</f>
        <v>0.094017094017094</v>
      </c>
      <c r="E21" s="11"/>
      <c r="F21" s="3"/>
      <c r="G21" s="69"/>
    </row>
    <row r="22" customFormat="false" ht="12.75" hidden="false" customHeight="false" outlineLevel="0" collapsed="false">
      <c r="B22" s="84" t="s">
        <v>72</v>
      </c>
      <c r="C22" s="83" t="s">
        <v>68</v>
      </c>
      <c r="D22" s="85" t="n">
        <f aca="false">D19/D4</f>
        <v>0.0626780626780627</v>
      </c>
      <c r="E22" s="11"/>
      <c r="F22" s="3"/>
      <c r="G22" s="69"/>
    </row>
    <row r="23" customFormat="false" ht="12.75" hidden="false" customHeight="false" outlineLevel="0" collapsed="false">
      <c r="B23" s="84" t="s">
        <v>73</v>
      </c>
      <c r="C23" s="83" t="s">
        <v>68</v>
      </c>
      <c r="D23" s="85" t="n">
        <f aca="false">(D19+D20)/D4</f>
        <v>0.108262108262108</v>
      </c>
      <c r="E23" s="11"/>
      <c r="F23" s="3"/>
      <c r="G23" s="69"/>
    </row>
    <row r="24" customFormat="false" ht="13.5" hidden="false" customHeight="false" outlineLevel="0" collapsed="false">
      <c r="B24" s="86" t="s">
        <v>74</v>
      </c>
      <c r="C24" s="71" t="n">
        <v>419542.2</v>
      </c>
      <c r="D24" s="71" t="n">
        <v>360980</v>
      </c>
      <c r="E24" s="78"/>
      <c r="F24" s="71"/>
      <c r="G24" s="74"/>
    </row>
    <row r="25" customFormat="false" ht="25.5" hidden="false" customHeight="false" outlineLevel="0" collapsed="false">
      <c r="B25" s="87" t="s">
        <v>75</v>
      </c>
      <c r="C25" s="88" t="n">
        <v>73618.16</v>
      </c>
      <c r="D25" s="88" t="n">
        <v>64238</v>
      </c>
      <c r="E25" s="89" t="n">
        <f aca="false">D25/C25</f>
        <v>0.872583612521693</v>
      </c>
      <c r="F25" s="90" t="n">
        <f aca="false">D25-C25</f>
        <v>-9380.16</v>
      </c>
      <c r="G25" s="77"/>
    </row>
    <row r="26" customFormat="false" ht="13.5" hidden="false" customHeight="false" outlineLevel="0" collapsed="false">
      <c r="B26" s="91" t="s">
        <v>76</v>
      </c>
      <c r="C26" s="92" t="n">
        <v>515327.12</v>
      </c>
      <c r="D26" s="92" t="n">
        <v>407900</v>
      </c>
      <c r="E26" s="93" t="n">
        <f aca="false">D26/C26</f>
        <v>0.791536063539602</v>
      </c>
      <c r="F26" s="94" t="n">
        <f aca="false">D26-C26</f>
        <v>-107427.12</v>
      </c>
      <c r="G26" s="95"/>
    </row>
    <row r="27" customFormat="false" ht="12.75" hidden="false" customHeight="false" outlineLevel="0" collapsed="false">
      <c r="B27" s="80" t="s">
        <v>77</v>
      </c>
      <c r="C27" s="96" t="n">
        <f aca="false">C25/C5</f>
        <v>242.964224422442</v>
      </c>
      <c r="D27" s="96" t="n">
        <f aca="false">D25/D5</f>
        <v>231.071942446043</v>
      </c>
      <c r="E27" s="97" t="n">
        <f aca="false">D27/C27</f>
        <v>0.951053361849183</v>
      </c>
      <c r="F27" s="90" t="n">
        <f aca="false">D27-C27</f>
        <v>-11.8922819763991</v>
      </c>
      <c r="G27" s="77"/>
    </row>
    <row r="28" customFormat="false" ht="26.25" hidden="false" customHeight="false" outlineLevel="0" collapsed="false">
      <c r="B28" s="98" t="s">
        <v>78</v>
      </c>
      <c r="C28" s="99" t="n">
        <f aca="false">C26/C5/C27</f>
        <v>7</v>
      </c>
      <c r="D28" s="99" t="n">
        <f aca="false">D26/D5/D27</f>
        <v>6.34982409165914</v>
      </c>
      <c r="E28" s="78" t="n">
        <f aca="false">D28/C28</f>
        <v>0.907117727379878</v>
      </c>
      <c r="F28" s="94" t="n">
        <f aca="false">D28-C28</f>
        <v>-0.650175908340857</v>
      </c>
      <c r="G28" s="95"/>
    </row>
    <row r="29" customFormat="false" ht="25.5" hidden="false" customHeight="false" outlineLevel="0" collapsed="false">
      <c r="B29" s="80" t="s">
        <v>79</v>
      </c>
      <c r="C29" s="63"/>
      <c r="D29" s="63"/>
      <c r="E29" s="100"/>
      <c r="F29" s="90"/>
      <c r="G29" s="77"/>
    </row>
    <row r="30" customFormat="false" ht="12.75" hidden="false" customHeight="false" outlineLevel="0" collapsed="false">
      <c r="B30" s="101" t="s">
        <v>80</v>
      </c>
      <c r="C30" s="85" t="n">
        <f aca="false">'6'!C24/'6'!C26</f>
        <v>0.814127927131023</v>
      </c>
      <c r="D30" s="85" t="n">
        <f aca="false">'6'!D24/'6'!D26</f>
        <v>0.884971806815396</v>
      </c>
      <c r="E30" s="102" t="n">
        <f aca="false">D30/C30</f>
        <v>1.08701811757524</v>
      </c>
      <c r="F30" s="103" t="n">
        <f aca="false">D30-C30</f>
        <v>0.0708438796843728</v>
      </c>
      <c r="G30" s="69"/>
    </row>
    <row r="31" customFormat="false" ht="12.75" hidden="false" customHeight="false" outlineLevel="0" collapsed="false">
      <c r="B31" s="66" t="s">
        <v>81</v>
      </c>
      <c r="C31" s="104" t="n">
        <f aca="false">C24/C25</f>
        <v>5.69889548991716</v>
      </c>
      <c r="D31" s="104" t="n">
        <f aca="false">D24/D25</f>
        <v>5.61941529935552</v>
      </c>
      <c r="E31" s="102" t="n">
        <f aca="false">D31/C31</f>
        <v>0.986053404435603</v>
      </c>
      <c r="F31" s="103" t="n">
        <f aca="false">D31-C31</f>
        <v>-0.0794801905616396</v>
      </c>
      <c r="G31" s="69"/>
    </row>
    <row r="32" customFormat="false" ht="12.75" hidden="false" customHeight="false" outlineLevel="0" collapsed="false">
      <c r="B32" s="66" t="s">
        <v>82</v>
      </c>
      <c r="C32" s="4" t="n">
        <f aca="false">C24/C4</f>
        <v>1171.90558659218</v>
      </c>
      <c r="D32" s="4" t="n">
        <f aca="false">D24/D4</f>
        <v>1028.43304843305</v>
      </c>
      <c r="E32" s="102" t="n">
        <f aca="false">D32/C32</f>
        <v>0.87757329617624</v>
      </c>
      <c r="F32" s="103" t="n">
        <f aca="false">D32-C32</f>
        <v>-143.47253815913</v>
      </c>
      <c r="G32" s="69"/>
    </row>
    <row r="33" customFormat="false" ht="13.5" hidden="false" customHeight="false" outlineLevel="0" collapsed="false">
      <c r="B33" s="105" t="s">
        <v>83</v>
      </c>
      <c r="C33" s="4" t="n">
        <f aca="false">C24/C5</f>
        <v>1384.62772277228</v>
      </c>
      <c r="D33" s="4" t="n">
        <f aca="false">D24/D5</f>
        <v>1298.48920863309</v>
      </c>
      <c r="E33" s="102" t="n">
        <f aca="false">D33/C33</f>
        <v>0.937789405251313</v>
      </c>
      <c r="F33" s="106" t="n">
        <f aca="false">D33-C33</f>
        <v>-86.1385141391838</v>
      </c>
      <c r="G33" s="95"/>
    </row>
    <row r="34" customFormat="false" ht="12.75" hidden="false" customHeight="false" outlineLevel="0" collapsed="false">
      <c r="B34" s="62" t="s">
        <v>84</v>
      </c>
      <c r="C34" s="63" t="n">
        <v>191069.12</v>
      </c>
      <c r="D34" s="63" t="n">
        <v>222470</v>
      </c>
      <c r="E34" s="97" t="n">
        <f aca="false">D34/C34</f>
        <v>1.16434303983815</v>
      </c>
      <c r="F34" s="46" t="n">
        <f aca="false">D34-C34</f>
        <v>31400.88</v>
      </c>
      <c r="G34" s="65" t="n">
        <f aca="false">D34-(C34+D24/C24)</f>
        <v>31400.0195859582</v>
      </c>
    </row>
    <row r="35" customFormat="false" ht="13.5" hidden="false" customHeight="false" outlineLevel="0" collapsed="false">
      <c r="B35" s="105" t="s">
        <v>85</v>
      </c>
      <c r="C35" s="49" t="n">
        <v>154969.32</v>
      </c>
      <c r="D35" s="49" t="n">
        <v>153880</v>
      </c>
      <c r="E35" s="102" t="n">
        <f aca="false">D35/C35</f>
        <v>0.992970737691822</v>
      </c>
      <c r="F35" s="107" t="n">
        <f aca="false">D35-C35</f>
        <v>-1089.32000000001</v>
      </c>
      <c r="G35" s="108" t="n">
        <f aca="false">D35-(C35*D24/C24)</f>
        <v>20542.2210266333</v>
      </c>
    </row>
    <row r="36" customFormat="false" ht="12.75" hidden="false" customHeight="false" outlineLevel="0" collapsed="false">
      <c r="B36" s="62" t="s">
        <v>86</v>
      </c>
      <c r="C36" s="63"/>
      <c r="D36" s="63" t="n">
        <v>18798.58</v>
      </c>
      <c r="E36" s="97"/>
      <c r="F36" s="46" t="n">
        <f aca="false">D36-C36</f>
        <v>18798.58</v>
      </c>
      <c r="G36" s="109"/>
    </row>
    <row r="37" customFormat="false" ht="13.5" hidden="false" customHeight="false" outlineLevel="0" collapsed="false">
      <c r="B37" s="105" t="s">
        <v>85</v>
      </c>
      <c r="C37" s="49"/>
      <c r="D37" s="49" t="n">
        <v>15708</v>
      </c>
      <c r="E37" s="102"/>
      <c r="F37" s="107" t="n">
        <f aca="false">D37-C37</f>
        <v>15708</v>
      </c>
      <c r="G37" s="110"/>
    </row>
    <row r="38" customFormat="false" ht="12.75" hidden="false" customHeight="false" outlineLevel="0" collapsed="false">
      <c r="B38" s="62" t="s">
        <v>87</v>
      </c>
      <c r="C38" s="96" t="n">
        <f aca="false">C34/C4</f>
        <v>533.712625698324</v>
      </c>
      <c r="D38" s="96" t="n">
        <f aca="false">D34/D4</f>
        <v>633.817663817664</v>
      </c>
      <c r="E38" s="97" t="n">
        <f aca="false">D38/C38</f>
        <v>1.18756355630216</v>
      </c>
      <c r="F38" s="46" t="n">
        <f aca="false">D38-C38</f>
        <v>100.10503811934</v>
      </c>
      <c r="G38" s="109"/>
    </row>
    <row r="39" customFormat="false" ht="13.5" hidden="false" customHeight="false" outlineLevel="0" collapsed="false">
      <c r="B39" s="70" t="s">
        <v>88</v>
      </c>
      <c r="C39" s="107" t="n">
        <f aca="false">C35/C5</f>
        <v>511.449900990099</v>
      </c>
      <c r="D39" s="107" t="n">
        <f aca="false">D35/D5</f>
        <v>553.525179856115</v>
      </c>
      <c r="E39" s="78" t="n">
        <f aca="false">D39/C39</f>
        <v>1.08226666734037</v>
      </c>
      <c r="F39" s="107" t="n">
        <f aca="false">D39-C39</f>
        <v>42.0752788660161</v>
      </c>
      <c r="G39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112" t="s">
        <v>89</v>
      </c>
      <c r="C4" s="113" t="s">
        <v>1</v>
      </c>
      <c r="D4" s="113"/>
      <c r="E4" s="113" t="s">
        <v>2</v>
      </c>
      <c r="F4" s="113"/>
      <c r="G4" s="114" t="s">
        <v>3</v>
      </c>
      <c r="H4" s="114"/>
    </row>
    <row r="5" customFormat="false" ht="12.75" hidden="false" customHeight="false" outlineLevel="0" collapsed="false">
      <c r="B5" s="112"/>
      <c r="C5" s="19" t="s">
        <v>90</v>
      </c>
      <c r="D5" s="19" t="s">
        <v>91</v>
      </c>
      <c r="E5" s="19" t="s">
        <v>90</v>
      </c>
      <c r="F5" s="19" t="s">
        <v>91</v>
      </c>
      <c r="G5" s="19" t="s">
        <v>90</v>
      </c>
      <c r="H5" s="20" t="s">
        <v>91</v>
      </c>
    </row>
    <row r="6" customFormat="false" ht="25.5" hidden="false" customHeight="false" outlineLevel="0" collapsed="false">
      <c r="B6" s="84" t="s">
        <v>92</v>
      </c>
      <c r="C6" s="115" t="n">
        <f aca="false">C7+C10+C11</f>
        <v>358</v>
      </c>
      <c r="D6" s="116" t="n">
        <f aca="false">D7+D10+D11</f>
        <v>100</v>
      </c>
      <c r="E6" s="115" t="n">
        <f aca="false">E7+E10+E11</f>
        <v>351</v>
      </c>
      <c r="F6" s="116" t="n">
        <f aca="false">F7+F10+F11</f>
        <v>100</v>
      </c>
      <c r="G6" s="115" t="n">
        <f aca="false">E6-C6</f>
        <v>-7</v>
      </c>
      <c r="H6" s="117" t="n">
        <f aca="false">F6-D6</f>
        <v>0</v>
      </c>
    </row>
    <row r="7" customFormat="false" ht="12.75" hidden="false" customHeight="false" outlineLevel="0" collapsed="false">
      <c r="B7" s="118" t="s">
        <v>93</v>
      </c>
      <c r="C7" s="119" t="n">
        <f aca="false">C8+C9</f>
        <v>303</v>
      </c>
      <c r="D7" s="120" t="n">
        <f aca="false">C7/C6*100</f>
        <v>84.6368715083799</v>
      </c>
      <c r="E7" s="119" t="n">
        <f aca="false">E8+E9</f>
        <v>278</v>
      </c>
      <c r="F7" s="120" t="n">
        <f aca="false">E7/E6*100</f>
        <v>79.2022792022792</v>
      </c>
      <c r="G7" s="115" t="n">
        <f aca="false">E7-C7</f>
        <v>-25</v>
      </c>
      <c r="H7" s="117" t="n">
        <f aca="false">F7-D7</f>
        <v>-5.43459230610068</v>
      </c>
    </row>
    <row r="8" customFormat="false" ht="12.75" hidden="false" customHeight="false" outlineLevel="0" collapsed="false">
      <c r="B8" s="121" t="s">
        <v>63</v>
      </c>
      <c r="C8" s="115" t="n">
        <v>251</v>
      </c>
      <c r="D8" s="116" t="n">
        <f aca="false">C8/C6*100</f>
        <v>70.1117318435754</v>
      </c>
      <c r="E8" s="115" t="n">
        <v>247</v>
      </c>
      <c r="F8" s="116" t="n">
        <f aca="false">E8/E6*100</f>
        <v>70.3703703703704</v>
      </c>
      <c r="G8" s="115" t="n">
        <f aca="false">E8-C8</f>
        <v>-4</v>
      </c>
      <c r="H8" s="117" t="n">
        <f aca="false">F8-D8</f>
        <v>0.25863852679494</v>
      </c>
    </row>
    <row r="9" customFormat="false" ht="12.75" hidden="false" customHeight="false" outlineLevel="0" collapsed="false">
      <c r="B9" s="121" t="s">
        <v>64</v>
      </c>
      <c r="C9" s="115" t="n">
        <v>52</v>
      </c>
      <c r="D9" s="116" t="n">
        <f aca="false">C9/C6*100</f>
        <v>14.5251396648045</v>
      </c>
      <c r="E9" s="115" t="n">
        <v>31</v>
      </c>
      <c r="F9" s="116" t="n">
        <f aca="false">E9/E6*100</f>
        <v>8.83190883190883</v>
      </c>
      <c r="G9" s="115" t="n">
        <f aca="false">E9-C9</f>
        <v>-21</v>
      </c>
      <c r="H9" s="117" t="n">
        <f aca="false">F9-D9</f>
        <v>-5.69323083289564</v>
      </c>
    </row>
    <row r="10" customFormat="false" ht="12.75" hidden="false" customHeight="false" outlineLevel="0" collapsed="false">
      <c r="B10" s="122" t="s">
        <v>94</v>
      </c>
      <c r="C10" s="119" t="n">
        <v>26</v>
      </c>
      <c r="D10" s="120" t="n">
        <f aca="false">C10/C6*100</f>
        <v>7.26256983240224</v>
      </c>
      <c r="E10" s="119" t="n">
        <v>43</v>
      </c>
      <c r="F10" s="120" t="n">
        <f aca="false">E10/E6*100</f>
        <v>12.2507122507123</v>
      </c>
      <c r="G10" s="115" t="n">
        <f aca="false">E10-C10</f>
        <v>17</v>
      </c>
      <c r="H10" s="117" t="n">
        <f aca="false">F10-D10</f>
        <v>4.98814241831002</v>
      </c>
    </row>
    <row r="11" customFormat="false" ht="13.5" hidden="false" customHeight="false" outlineLevel="0" collapsed="false">
      <c r="B11" s="123" t="s">
        <v>95</v>
      </c>
      <c r="C11" s="24" t="n">
        <v>29</v>
      </c>
      <c r="D11" s="124" t="n">
        <f aca="false">C11/C6*100</f>
        <v>8.10055865921788</v>
      </c>
      <c r="E11" s="24" t="n">
        <v>30</v>
      </c>
      <c r="F11" s="124" t="n">
        <f aca="false">E11/E6*100</f>
        <v>8.54700854700855</v>
      </c>
      <c r="G11" s="125" t="n">
        <f aca="false">E11-C11</f>
        <v>1</v>
      </c>
      <c r="H11" s="126" t="n">
        <f aca="false">F11-D11</f>
        <v>0.446449887790671</v>
      </c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5" min="5" style="0" width="11.56"/>
  </cols>
  <sheetData>
    <row r="3" customFormat="false" ht="13.5" hidden="false" customHeight="false" outlineLevel="0" collapsed="false"/>
    <row r="4" s="127" customFormat="true" ht="12.75" hidden="false" customHeight="false" outlineLevel="0" collapsed="false">
      <c r="B4" s="128" t="s">
        <v>96</v>
      </c>
      <c r="C4" s="113" t="s">
        <v>1</v>
      </c>
      <c r="D4" s="113" t="s">
        <v>2</v>
      </c>
      <c r="E4" s="129" t="s">
        <v>3</v>
      </c>
    </row>
    <row r="5" customFormat="false" ht="12.75" hidden="false" customHeight="false" outlineLevel="0" collapsed="false">
      <c r="B5" s="21" t="s">
        <v>97</v>
      </c>
      <c r="C5" s="3" t="n">
        <v>14</v>
      </c>
      <c r="D5" s="3" t="n">
        <v>31</v>
      </c>
      <c r="E5" s="130" t="n">
        <f aca="false">D5-C5</f>
        <v>17</v>
      </c>
    </row>
    <row r="6" customFormat="false" ht="12.75" hidden="false" customHeight="false" outlineLevel="0" collapsed="false">
      <c r="B6" s="21" t="s">
        <v>98</v>
      </c>
      <c r="C6" s="3" t="n">
        <v>28</v>
      </c>
      <c r="D6" s="3" t="n">
        <v>36</v>
      </c>
      <c r="E6" s="130" t="n">
        <f aca="false">D6-C6</f>
        <v>8</v>
      </c>
    </row>
    <row r="7" customFormat="false" ht="12.75" hidden="false" customHeight="false" outlineLevel="0" collapsed="false">
      <c r="B7" s="21" t="s">
        <v>99</v>
      </c>
      <c r="C7" s="3" t="n">
        <v>69</v>
      </c>
      <c r="D7" s="3" t="n">
        <v>73</v>
      </c>
      <c r="E7" s="130" t="n">
        <f aca="false">D7-C7</f>
        <v>4</v>
      </c>
    </row>
    <row r="8" customFormat="false" ht="12.75" hidden="false" customHeight="false" outlineLevel="0" collapsed="false">
      <c r="B8" s="21" t="s">
        <v>100</v>
      </c>
      <c r="C8" s="3" t="n">
        <v>99</v>
      </c>
      <c r="D8" s="3" t="n">
        <v>92</v>
      </c>
      <c r="E8" s="130" t="n">
        <f aca="false">D8-C8</f>
        <v>-7</v>
      </c>
    </row>
    <row r="9" customFormat="false" ht="12.75" hidden="false" customHeight="false" outlineLevel="0" collapsed="false">
      <c r="B9" s="21" t="s">
        <v>101</v>
      </c>
      <c r="C9" s="3" t="n">
        <v>70</v>
      </c>
      <c r="D9" s="3" t="n">
        <v>23</v>
      </c>
      <c r="E9" s="130" t="n">
        <f aca="false">D9-C9</f>
        <v>-47</v>
      </c>
    </row>
    <row r="10" customFormat="false" ht="12.75" hidden="false" customHeight="false" outlineLevel="0" collapsed="false">
      <c r="B10" s="21" t="s">
        <v>102</v>
      </c>
      <c r="C10" s="3" t="n">
        <v>23</v>
      </c>
      <c r="D10" s="3" t="n">
        <v>23</v>
      </c>
      <c r="E10" s="130" t="n">
        <f aca="false">D10-C10</f>
        <v>0</v>
      </c>
    </row>
    <row r="11" customFormat="false" ht="13.5" hidden="false" customHeight="false" outlineLevel="0" collapsed="false">
      <c r="B11" s="79" t="s">
        <v>103</v>
      </c>
      <c r="C11" s="71" t="n">
        <f aca="false">SUM(C5:C10)</f>
        <v>303</v>
      </c>
      <c r="D11" s="71" t="n">
        <f aca="false">SUM(D5:D10)</f>
        <v>278</v>
      </c>
      <c r="E11" s="111" t="n">
        <f aca="false">D11-C11</f>
        <v>-25</v>
      </c>
    </row>
    <row r="13" customFormat="false" ht="12.75" hidden="false" customHeight="false" outlineLevel="0" collapsed="false">
      <c r="B13" s="0" t="s">
        <v>104</v>
      </c>
    </row>
    <row r="14" customFormat="false" ht="12.75" hidden="false" customHeight="false" outlineLevel="0" collapsed="false">
      <c r="B14" s="0" t="s">
        <v>105</v>
      </c>
    </row>
    <row r="16" customFormat="false" ht="12.75" hidden="false" customHeight="false" outlineLevel="0" collapsed="false">
      <c r="B16" s="0" t="s">
        <v>106</v>
      </c>
    </row>
    <row r="17" customFormat="false" ht="12.75" hidden="false" customHeight="false" outlineLevel="0" collapsed="false">
      <c r="B17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3" style="0" width="9.56"/>
    <col collapsed="false" customWidth="true" hidden="false" outlineLevel="0" max="5" min="5" style="0" width="11.56"/>
    <col collapsed="false" customWidth="true" hidden="false" outlineLevel="0" max="8" min="8" style="0" width="15.56"/>
  </cols>
  <sheetData>
    <row r="1" customFormat="false" ht="13.5" hidden="false" customHeight="false" outlineLevel="0" collapsed="false"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</row>
    <row r="2" customFormat="false" ht="12.75" hidden="false" customHeight="false" outlineLevel="0" collapsed="false">
      <c r="B2" s="131"/>
      <c r="C2" s="132"/>
      <c r="D2" s="132"/>
      <c r="E2" s="132"/>
      <c r="F2" s="15" t="s">
        <v>108</v>
      </c>
      <c r="G2" s="133"/>
      <c r="H2" s="17"/>
    </row>
    <row r="3" customFormat="false" ht="24.75" hidden="false" customHeight="true" outlineLevel="0" collapsed="false">
      <c r="B3" s="134" t="s">
        <v>0</v>
      </c>
      <c r="C3" s="135" t="s">
        <v>13</v>
      </c>
      <c r="D3" s="135" t="s">
        <v>27</v>
      </c>
      <c r="E3" s="135" t="s">
        <v>109</v>
      </c>
      <c r="F3" s="136" t="s">
        <v>110</v>
      </c>
      <c r="G3" s="137" t="s">
        <v>111</v>
      </c>
      <c r="H3" s="138"/>
    </row>
    <row r="4" customFormat="false" ht="24.75" hidden="false" customHeight="true" outlineLevel="0" collapsed="false">
      <c r="B4" s="139"/>
      <c r="C4" s="140" t="s">
        <v>112</v>
      </c>
      <c r="D4" s="140" t="s">
        <v>113</v>
      </c>
      <c r="E4" s="140"/>
      <c r="F4" s="140"/>
      <c r="G4" s="141" t="s">
        <v>114</v>
      </c>
      <c r="H4" s="142" t="s">
        <v>115</v>
      </c>
    </row>
    <row r="5" customFormat="false" ht="12.75" hidden="false" customHeight="false" outlineLevel="0" collapsed="false">
      <c r="B5" s="82" t="s">
        <v>116</v>
      </c>
      <c r="C5" s="42" t="n">
        <v>303</v>
      </c>
      <c r="D5" s="42" t="n">
        <v>278</v>
      </c>
      <c r="E5" s="143" t="n">
        <v>278</v>
      </c>
      <c r="F5" s="42" t="n">
        <f aca="false">D5-C5</f>
        <v>-25</v>
      </c>
      <c r="G5" s="42" t="n">
        <f aca="false">E5-C5</f>
        <v>-25</v>
      </c>
      <c r="H5" s="144" t="s">
        <v>68</v>
      </c>
    </row>
    <row r="6" customFormat="false" ht="25.5" hidden="false" customHeight="false" outlineLevel="0" collapsed="false">
      <c r="B6" s="84" t="s">
        <v>117</v>
      </c>
      <c r="C6" s="4" t="n">
        <f aca="false">C7/C5</f>
        <v>1384.62772277228</v>
      </c>
      <c r="D6" s="4" t="n">
        <f aca="false">D7/D5</f>
        <v>1298.48920863309</v>
      </c>
      <c r="E6" s="3" t="n">
        <v>1384.63</v>
      </c>
      <c r="F6" s="42" t="n">
        <f aca="false">D6-C6</f>
        <v>-86.1385141391838</v>
      </c>
      <c r="G6" s="145" t="s">
        <v>68</v>
      </c>
      <c r="H6" s="146" t="n">
        <f aca="false">D6-E6</f>
        <v>-86.1407913669066</v>
      </c>
    </row>
    <row r="7" customFormat="false" ht="15" hidden="false" customHeight="true" outlineLevel="0" collapsed="false">
      <c r="B7" s="86" t="s">
        <v>31</v>
      </c>
      <c r="C7" s="71" t="n">
        <v>419542.2</v>
      </c>
      <c r="D7" s="71" t="n">
        <v>360980</v>
      </c>
      <c r="E7" s="73" t="n">
        <f aca="false">E5*E6</f>
        <v>384927.14</v>
      </c>
      <c r="F7" s="73" t="n">
        <f aca="false">D7-C7</f>
        <v>-58562.2</v>
      </c>
      <c r="G7" s="107" t="n">
        <f aca="false">E7-C7</f>
        <v>-34615.06</v>
      </c>
      <c r="H7" s="111" t="n">
        <f aca="false">D7-E7</f>
        <v>-23947.14</v>
      </c>
      <c r="I7" s="58"/>
    </row>
    <row r="8" customFormat="false" ht="12.75" hidden="true" customHeight="false" outlineLevel="0" collapsed="false">
      <c r="A8" s="147"/>
      <c r="B8" s="147"/>
      <c r="C8" s="147"/>
      <c r="D8" s="147"/>
      <c r="E8" s="147"/>
      <c r="F8" s="147" t="s">
        <v>118</v>
      </c>
      <c r="G8" s="147" t="s">
        <v>119</v>
      </c>
      <c r="H8" s="147" t="s">
        <v>120</v>
      </c>
    </row>
    <row r="9" customFormat="false" ht="12.75" hidden="true" customHeight="false" outlineLevel="0" collapsed="false">
      <c r="A9" s="147"/>
      <c r="B9" s="147"/>
      <c r="C9" s="147"/>
      <c r="D9" s="147"/>
      <c r="E9" s="147"/>
      <c r="F9" s="147"/>
      <c r="G9" s="147"/>
      <c r="H9" s="147"/>
    </row>
    <row r="10" customFormat="false" ht="12.75" hidden="true" customHeight="fals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75" hidden="true" customHeight="false" outlineLevel="0" collapsed="false">
      <c r="A11" s="147"/>
      <c r="B11" s="147"/>
      <c r="C11" s="147"/>
      <c r="D11" s="147"/>
      <c r="E11" s="147" t="s">
        <v>121</v>
      </c>
      <c r="F11" s="147"/>
      <c r="G11" s="147"/>
      <c r="H11" s="147"/>
    </row>
    <row r="12" customFormat="false" ht="12.75" hidden="false" customHeight="false" outlineLevel="0" collapsed="false">
      <c r="A12" s="147"/>
      <c r="B12" s="147"/>
      <c r="C12" s="147"/>
      <c r="D12" s="147"/>
      <c r="E12" s="147"/>
      <c r="F12" s="147"/>
      <c r="G12" s="147"/>
      <c r="H12" s="147"/>
    </row>
    <row r="13" customFormat="false" ht="11.2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</row>
    <row r="14" customFormat="false" ht="12.75" hidden="false" customHeight="false" outlineLevel="0" collapsed="false">
      <c r="A14" s="147" t="s">
        <v>34</v>
      </c>
      <c r="B14" s="148" t="s">
        <v>122</v>
      </c>
      <c r="C14" s="149" t="s">
        <v>123</v>
      </c>
      <c r="D14" s="150" t="s">
        <v>124</v>
      </c>
      <c r="E14" s="149" t="s">
        <v>125</v>
      </c>
      <c r="F14" s="150" t="s">
        <v>126</v>
      </c>
      <c r="G14" s="151"/>
      <c r="H14" s="147"/>
    </row>
    <row r="15" customFormat="false" ht="12.75" hidden="false" customHeight="false" outlineLevel="0" collapsed="false">
      <c r="A15" s="147"/>
      <c r="B15" s="148"/>
      <c r="C15" s="152" t="s">
        <v>127</v>
      </c>
      <c r="D15" s="150"/>
      <c r="E15" s="152" t="s">
        <v>128</v>
      </c>
      <c r="F15" s="150"/>
      <c r="G15" s="151"/>
      <c r="H15" s="147"/>
    </row>
    <row r="16" customFormat="false" ht="12.75" hidden="false" customHeight="false" outlineLevel="0" collapsed="false">
      <c r="A16" s="147"/>
      <c r="B16" s="147"/>
      <c r="C16" s="147"/>
      <c r="D16" s="147"/>
      <c r="E16" s="147"/>
      <c r="F16" s="147"/>
      <c r="G16" s="147"/>
      <c r="H16" s="147"/>
    </row>
    <row r="17" customFormat="false" ht="12.75" hidden="false" customHeight="false" outlineLevel="0" collapsed="false">
      <c r="A17" s="147"/>
      <c r="B17" s="148" t="s">
        <v>129</v>
      </c>
      <c r="C17" s="149" t="s">
        <v>130</v>
      </c>
      <c r="D17" s="150" t="s">
        <v>124</v>
      </c>
      <c r="E17" s="149" t="s">
        <v>131</v>
      </c>
      <c r="F17" s="150" t="s">
        <v>132</v>
      </c>
      <c r="G17" s="153"/>
      <c r="H17" s="147"/>
    </row>
    <row r="18" customFormat="false" ht="12.75" hidden="false" customHeight="false" outlineLevel="0" collapsed="false">
      <c r="A18" s="147"/>
      <c r="B18" s="148"/>
      <c r="C18" s="152" t="s">
        <v>123</v>
      </c>
      <c r="D18" s="150"/>
      <c r="E18" s="152" t="s">
        <v>125</v>
      </c>
      <c r="F18" s="150"/>
      <c r="G18" s="154"/>
      <c r="H18" s="147"/>
    </row>
    <row r="19" customFormat="false" ht="12.75" hidden="false" customHeight="false" outlineLevel="0" collapsed="false">
      <c r="A19" s="147"/>
      <c r="B19" s="147"/>
      <c r="C19" s="147"/>
      <c r="D19" s="147"/>
      <c r="E19" s="147"/>
      <c r="F19" s="147"/>
      <c r="G19" s="147"/>
      <c r="H19" s="147"/>
    </row>
    <row r="20" customFormat="false" ht="12.75" hidden="false" customHeight="false" outlineLevel="0" collapsed="false">
      <c r="A20" s="147"/>
      <c r="B20" s="148" t="s">
        <v>129</v>
      </c>
      <c r="C20" s="149" t="s">
        <v>130</v>
      </c>
      <c r="D20" s="150" t="s">
        <v>124</v>
      </c>
      <c r="E20" s="149" t="s">
        <v>131</v>
      </c>
      <c r="F20" s="150" t="s">
        <v>133</v>
      </c>
      <c r="G20" s="153"/>
      <c r="H20" s="147"/>
    </row>
    <row r="21" customFormat="false" ht="12.75" hidden="false" customHeight="false" outlineLevel="0" collapsed="false">
      <c r="A21" s="147"/>
      <c r="B21" s="148"/>
      <c r="C21" s="152" t="s">
        <v>127</v>
      </c>
      <c r="D21" s="150"/>
      <c r="E21" s="152" t="s">
        <v>128</v>
      </c>
      <c r="F21" s="150"/>
      <c r="G21" s="154"/>
      <c r="H21" s="147"/>
    </row>
    <row r="22" customFormat="false" ht="12.75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7"/>
    </row>
    <row r="23" customFormat="false" ht="12.7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</row>
    <row r="27" customFormat="false" ht="12.7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</row>
    <row r="28" customFormat="false" ht="12.7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</row>
    <row r="29" customFormat="false" ht="12.7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</row>
    <row r="30" customFormat="false" ht="12.7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</row>
    <row r="31" customFormat="false" ht="12.7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</row>
    <row r="32" customFormat="false" ht="12.7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</row>
    <row r="33" customFormat="false" ht="12.7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</row>
    <row r="34" customFormat="false" ht="12.7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</row>
    <row r="35" customFormat="false" ht="12.7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</row>
    <row r="36" customFormat="false" ht="12.7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</row>
    <row r="38" customFormat="false" ht="12.7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</row>
    <row r="39" customFormat="false" ht="12.7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</row>
    <row r="40" customFormat="false" ht="12.7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</row>
    <row r="41" customFormat="false" ht="12.7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</row>
    <row r="42" customFormat="false" ht="12.7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</row>
    <row r="43" customFormat="false" ht="12.7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</row>
    <row r="44" customFormat="false" ht="12.7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</row>
    <row r="45" customFormat="false" ht="12.7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</row>
    <row r="46" customFormat="false" ht="12.7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12.7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</row>
    <row r="48" customFormat="false" ht="12.7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</row>
    <row r="49" customFormat="false" ht="12.7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2.7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12.7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</row>
    <row r="53" customFormat="false" ht="12.7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</row>
    <row r="54" customFormat="false" ht="12.7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</row>
    <row r="58" customFormat="false" ht="12.7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</row>
    <row r="59" customFormat="false" ht="12.7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</row>
    <row r="60" customFormat="false" ht="12.7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</row>
    <row r="61" customFormat="false" ht="12.7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</row>
    <row r="62" customFormat="false" ht="12.7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</row>
    <row r="63" customFormat="false" ht="12.7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</row>
    <row r="64" customFormat="false" ht="12.7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</row>
    <row r="65" customFormat="false" ht="12.7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</row>
    <row r="66" customFormat="false" ht="12.7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</row>
    <row r="67" customFormat="false" ht="12.7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</row>
    <row r="68" customFormat="false" ht="12.7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</row>
    <row r="69" customFormat="false" ht="12.7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</row>
    <row r="70" customFormat="false" ht="12.7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</row>
    <row r="71" customFormat="false" ht="12.7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</row>
    <row r="72" customFormat="false" ht="12.7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</row>
    <row r="73" customFormat="false" ht="12.7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</row>
    <row r="74" customFormat="false" ht="12.7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</row>
    <row r="75" customFormat="false" ht="12.7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</row>
    <row r="76" customFormat="false" ht="12.7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</row>
    <row r="77" customFormat="false" ht="12.7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</row>
    <row r="78" customFormat="false" ht="12.7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</row>
    <row r="79" customFormat="false" ht="12.7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</row>
    <row r="80" customFormat="false" ht="12.7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</row>
    <row r="81" customFormat="false" ht="12.7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</row>
  </sheetData>
  <mergeCells count="10">
    <mergeCell ref="B14:B15"/>
    <mergeCell ref="D14:D15"/>
    <mergeCell ref="F14:F15"/>
    <mergeCell ref="G14:G15"/>
    <mergeCell ref="B17:B18"/>
    <mergeCell ref="D17:D18"/>
    <mergeCell ref="F17:F18"/>
    <mergeCell ref="B20:B21"/>
    <mergeCell ref="D20:D21"/>
    <mergeCell ref="F20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0:43:37Z</dcterms:created>
  <dc:creator>Abramov Sergey</dc:creator>
  <dc:description/>
  <dc:language>en-US</dc:language>
  <cp:lastModifiedBy>USER</cp:lastModifiedBy>
  <cp:lastPrinted>2001-12-06T23:59:03Z</cp:lastPrinted>
  <dcterms:modified xsi:type="dcterms:W3CDTF">2001-12-18T22:42:14Z</dcterms:modified>
  <cp:revision>0</cp:revision>
  <dc:subject/>
  <dc:title/>
</cp:coreProperties>
</file>