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8237805"/>
        <c:axId val="76861164"/>
      </c:barChart>
      <c:catAx>
        <c:axId val="8237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61164"/>
        <c:crossesAt val="0"/>
        <c:auto val="1"/>
        <c:lblAlgn val="ctr"/>
        <c:lblOffset val="100"/>
        <c:noMultiLvlLbl val="0"/>
      </c:catAx>
      <c:valAx>
        <c:axId val="768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7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13967486"/>
        <c:axId val="29282314"/>
      </c:barChart>
      <c:catAx>
        <c:axId val="13967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2314"/>
        <c:crossesAt val="0"/>
        <c:auto val="1"/>
        <c:lblAlgn val="ctr"/>
        <c:lblOffset val="100"/>
        <c:noMultiLvlLbl val="0"/>
      </c:catAx>
      <c:valAx>
        <c:axId val="292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67486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40929180"/>
        <c:axId val="75140714"/>
      </c:barChart>
      <c:dateAx>
        <c:axId val="40929180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40714"/>
        <c:crossesAt val="0"/>
        <c:auto val="1"/>
        <c:lblOffset val="100"/>
        <c:noMultiLvlLbl val="0"/>
      </c:dateAx>
      <c:valAx>
        <c:axId val="751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9180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