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ÊÍÈÃÀ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Ïðîåêòèðóåìûé îáúåêò:</t>
  </si>
  <si>
    <t xml:space="preserve">Крупнопанельный жилой дом </t>
  </si>
  <si>
    <t xml:space="preserve">Êîëè÷åñòâî ýòàæåé:</t>
  </si>
  <si>
    <t xml:space="preserve">nýò =</t>
  </si>
  <si>
    <t xml:space="preserve">Êîëè÷åñòâî ñåêöèé:</t>
  </si>
  <si>
    <t xml:space="preserve">nñ =</t>
  </si>
  <si>
    <t xml:space="preserve">Êîëè÷åñòâî êâàðòèð:</t>
  </si>
  <si>
    <t xml:space="preserve">nêâ =</t>
  </si>
  <si>
    <t xml:space="preserve">Äëèíà ñåêöèè:</t>
  </si>
  <si>
    <t xml:space="preserve">Lñ =</t>
  </si>
  <si>
    <t xml:space="preserve">ì</t>
  </si>
  <si>
    <t xml:space="preserve">Ïëîùàäü çàñòðîéêè</t>
  </si>
  <si>
    <t xml:space="preserve">Sçàñòð =</t>
  </si>
  <si>
    <t xml:space="preserve">ì2</t>
  </si>
  <si>
    <t xml:space="preserve">Îáùàÿ ïëîùàäü çäàíèÿ:</t>
  </si>
  <si>
    <t xml:space="preserve">Sîáù =</t>
  </si>
  <si>
    <t xml:space="preserve">Æèëàÿ ïëîùàäü:</t>
  </si>
  <si>
    <t xml:space="preserve">Sæèë =</t>
  </si>
  <si>
    <t xml:space="preserve">Ïëîùàäü ñàíóçëà:</t>
  </si>
  <si>
    <t xml:space="preserve">Sñ-ò =</t>
  </si>
  <si>
    <t xml:space="preserve">Ïëîùàäü âíåêâàðò. ïîìåùåíèé:</t>
  </si>
  <si>
    <t xml:space="preserve">Sâíåêâ =</t>
  </si>
  <si>
    <t xml:space="preserve">Ñòðîèòåëüíûé îáúåì çäàíèÿ:</t>
  </si>
  <si>
    <t xml:space="preserve">V ñòð =</t>
  </si>
  <si>
    <t xml:space="preserve">ì3</t>
  </si>
  <si>
    <t xml:space="preserve">Òàáëèöà</t>
  </si>
  <si>
    <t xml:space="preserve">Расчет объемов и трудоемкости строительных работ по жилому зданию</t>
  </si>
  <si>
    <t xml:space="preserve">Íàèìåíîâàíèå ðàáîò</t>
  </si>
  <si>
    <t xml:space="preserve">               Îáúåì ðàáîò</t>
  </si>
  <si>
    <t xml:space="preserve">     Òðóäîåìêîñòü,÷åë.-äí.</t>
  </si>
  <si>
    <t xml:space="preserve">Åä. èçì</t>
  </si>
  <si>
    <t xml:space="preserve">Êîë-âî</t>
  </si>
  <si>
    <t xml:space="preserve">Íà åä. èçì</t>
  </si>
  <si>
    <t xml:space="preserve">Íà âñå çäàíèå  </t>
  </si>
  <si>
    <t xml:space="preserve">1. Ïîäãîòîâèòåëüíûå ðàáîòû            (ïî âñåìó îáúåêòó)</t>
  </si>
  <si>
    <t xml:space="preserve">îáúåêò</t>
  </si>
  <si>
    <t xml:space="preserve">5% îò Qîñí</t>
  </si>
  <si>
    <t xml:space="preserve">Ïîäçåìíàÿ ÷àñòü</t>
  </si>
  <si>
    <t xml:space="preserve">2. Ìåõàí. ðàçðàáîòêà ãðóíòà ýêñêàâàòîðîì </t>
  </si>
  <si>
    <t xml:space="preserve">3. Äîðàáîòêà ãðóíòà âðó÷íóþ</t>
  </si>
  <si>
    <t xml:space="preserve">4. Ìîíòàæ ñáîðíûõ êîíñòðóêöèé ïîäçåìíîé ÷àñòè, áåòîíèðîâàíèå îòäåëüíûõ ìåñò, êèðïè÷íàÿ êëàäêà</t>
  </si>
  <si>
    <t xml:space="preserve">5. Âåðòèêàëüíàÿ îáìàçî÷íàÿ ãèäðîèçîëÿöèÿ</t>
  </si>
  <si>
    <t xml:space="preserve">6. Óñòðîéñòâî ââîäîâ è âûïóñêîâ </t>
  </si>
  <si>
    <t xml:space="preserve">øò.</t>
  </si>
  <si>
    <t xml:space="preserve">7. Óñòðîéñòâî ïîäãîòîâêè ïîä ïîëû  â ïîäâàëå</t>
  </si>
  <si>
    <t xml:space="preserve">8. Ìîíòàæ òðóáîïðîâîäîâ â òåõïîäïîëüå</t>
  </si>
  <si>
    <t xml:space="preserve">9. Îáðàòíàÿ çàñûïêà ïàçóõ ñ òðàìáîâàíèåì âðó÷íóþ</t>
  </si>
  <si>
    <t xml:space="preserve">Íàäçåìíàÿ ÷àñòü</t>
  </si>
  <si>
    <t xml:space="preserve">10. Óñòðîéñòâî áàøåííîãî ïóòè è ìîíòàæ áàøåííîãî êðàíà</t>
  </si>
  <si>
    <t xml:space="preserve">Êîëè÷åñòâî ñåêöèé ïîäêð. ïóòè</t>
  </si>
  <si>
    <t xml:space="preserve">5 ÷åë-äí íà 12,5ì + (8-20)</t>
  </si>
  <si>
    <t xml:space="preserve">11. Äåìîíòàæ áàøåííîãî êðàíà è ðàçáîðêà ïîäêðàíîâîãî ïóòè</t>
  </si>
  <si>
    <t xml:space="preserve">50% îò Q ìîíòàæà êðàíà</t>
  </si>
  <si>
    <r>
      <rPr>
        <sz val="10"/>
        <rFont val="Arial Cyr"/>
        <family val="0"/>
      </rPr>
      <t xml:space="preserve">12. Ìîíòàæ ïîýòàæíûõ êîíñòðóêöèé (</t>
    </r>
    <r>
      <rPr>
        <i val="true"/>
        <sz val="10"/>
        <rFont val="Arial Cyr"/>
        <family val="0"/>
      </rPr>
      <t xml:space="preserve">ïðè âîçâåäåíèè ïàíåëüíîãî äîìà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0"/>
      </rPr>
      <t xml:space="preserve">13. Ìîíòàæ ñáîðíûõ êîíñòðóêöèé êðûøè (</t>
    </r>
    <r>
      <rPr>
        <i val="true"/>
        <sz val="10"/>
        <rFont val="Arial Cyr"/>
        <family val="0"/>
      </rPr>
      <t xml:space="preserve">â äîìå ñ íåñîâìåùåííîé êðûøåé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0"/>
      </rPr>
      <t xml:space="preserve">14. Óñòðîéñòâî êðîâëè (</t>
    </r>
    <r>
      <rPr>
        <i val="true"/>
        <sz val="10"/>
        <rFont val="Arial Cyr"/>
        <family val="0"/>
      </rPr>
      <t xml:space="preserve">â äîìå ñ íåñîâìåùåííîé êðûøåé</t>
    </r>
    <r>
      <rPr>
        <sz val="10"/>
        <rFont val="Arial Cyr"/>
        <family val="0"/>
      </rPr>
      <t xml:space="preserve">)</t>
    </r>
  </si>
  <si>
    <t xml:space="preserve">15. Çàïîëíåíèå îêîííûõ ïðîåìîâ</t>
  </si>
  <si>
    <t xml:space="preserve">16. Çàïîëíåíèå äâåðíûõ ïðîåìîâ</t>
  </si>
  <si>
    <t xml:space="preserve">17. Îñòåêëåíèå (äâîéíîå)</t>
  </si>
  <si>
    <t xml:space="preserve">18. Óñòðîéñòâî âñòðîåííûõ øêàôîâ è àíòðåñîëåé</t>
  </si>
  <si>
    <t xml:space="preserve">19. Óñòðîéñòâî ïîäãîòîâêè ïîä ïîëû</t>
  </si>
  <si>
    <t xml:space="preserve">20. Ìîíòàæ è íàëàäêà ëèôòîâ</t>
  </si>
  <si>
    <t xml:space="preserve">øò</t>
  </si>
  <si>
    <r>
      <rPr>
        <sz val="10"/>
        <rFont val="Arial Cyr"/>
        <family val="0"/>
      </rPr>
      <t xml:space="preserve">21. Ìîíòàæ âíóòðåííåãî èíæåíåðíîãî îáîðóäîâàíèÿ </t>
    </r>
    <r>
      <rPr>
        <i val="true"/>
        <sz val="10"/>
        <rFont val="Arial Cyr"/>
        <family val="0"/>
      </rPr>
      <t xml:space="preserve">(ìîíòàæ îòîïëåíèÿ, âîäîïðîâîäà, êàíàëèçàöèè, ãàçîñíàáæåíèÿ)</t>
    </r>
  </si>
  <si>
    <t xml:space="preserve">22. Óñòàíîâêà ïðèáîðîâ èíæåíåðíîãî îáîðóäîâàíèÿ </t>
  </si>
  <si>
    <t xml:space="preserve">Ýëåêòðîìîíòàæíûå ðàáîòû</t>
  </si>
  <si>
    <r>
      <rPr>
        <sz val="10"/>
        <rFont val="Arial Cyr"/>
        <family val="0"/>
      </rPr>
      <t xml:space="preserve">23. 1 ñòàäèÿ</t>
    </r>
    <r>
      <rPr>
        <i val="true"/>
        <sz val="10"/>
        <rFont val="Arial Cyr"/>
        <family val="0"/>
      </rPr>
      <t xml:space="preserve"> (äîøòóêàòóðíûé êîìïëåêñ)</t>
    </r>
  </si>
  <si>
    <r>
      <rPr>
        <sz val="10"/>
        <rFont val="Arial Cyr"/>
        <family val="0"/>
      </rPr>
      <t xml:space="preserve">24. 2 ñòàäèÿ </t>
    </r>
    <r>
      <rPr>
        <i val="true"/>
        <sz val="10"/>
        <rFont val="Arial Cyr"/>
        <family val="0"/>
      </rPr>
      <t xml:space="preserve">(ïîñëåøòóêàòóðíûé êîìïëåêñ)</t>
    </r>
  </si>
  <si>
    <r>
      <rPr>
        <sz val="10"/>
        <rFont val="Arial Cyr"/>
        <family val="0"/>
      </rPr>
      <t xml:space="preserve">25. Óñòàíîâêà ýëåêòðîàðìàòóðû </t>
    </r>
    <r>
      <rPr>
        <i val="true"/>
        <sz val="10"/>
        <rFont val="Arial Cyr"/>
        <family val="0"/>
      </rPr>
      <t xml:space="preserve">(ïîñëåìàëÿðíûé êîìïëåêñ)</t>
    </r>
  </si>
  <si>
    <r>
      <rPr>
        <sz val="10"/>
        <rFont val="Arial Cyr"/>
        <family val="0"/>
      </rPr>
      <t xml:space="preserve">26. Çàòèðêà ïîâåðõíîñòåé ( </t>
    </r>
    <r>
      <rPr>
        <i val="true"/>
        <sz val="10"/>
        <rFont val="Arial Cyr"/>
        <family val="0"/>
      </rPr>
      <t xml:space="preserve">â ïàíåëüíîì äîìå </t>
    </r>
    <r>
      <rPr>
        <sz val="10"/>
        <rFont val="Arial Cyr"/>
        <family val="0"/>
      </rPr>
      <t xml:space="preserve">)</t>
    </r>
  </si>
  <si>
    <t xml:space="preserve">Óñòðîéñòâî ïîëîâ</t>
  </si>
  <si>
    <t xml:space="preserve">27. Êåðàìè÷åñêèå ïîëû</t>
  </si>
  <si>
    <t xml:space="preserve">28. Ïàðêåòíûå ïîëû</t>
  </si>
  <si>
    <t xml:space="preserve">29. Ëèíîëåóìíûå ïîëû</t>
  </si>
  <si>
    <t xml:space="preserve">30. Öåìåíòíûå ïîëû</t>
  </si>
  <si>
    <t xml:space="preserve">Ñòîëÿðíûå ðàáîòû</t>
  </si>
  <si>
    <t xml:space="preserve">31. Ïîäãîíêà îêîííûõ ïåðåïëåòîâ, äâåðåé</t>
  </si>
  <si>
    <t xml:space="preserve">32. Óñòàíîâêà îêîííûõ è äâåðíûõ ïðèáîðîâ, íîìåðíûõ çíàêîâ</t>
  </si>
  <si>
    <t xml:space="preserve">33. Ìàëÿðíûå ðàáîòû</t>
  </si>
  <si>
    <t xml:space="preserve">33. Íàðóæíàÿ îòäåëêà ôàñàäà</t>
  </si>
  <si>
    <r>
      <rPr>
        <b val="true"/>
        <sz val="10"/>
        <rFont val="Arial Cyr"/>
        <family val="0"/>
      </rPr>
      <t xml:space="preserve">Òðóäîåìêîñòü îñíîâíûõ ñòðîèòåëüíûõ ðàáîò </t>
    </r>
    <r>
      <rPr>
        <sz val="10"/>
        <rFont val="Arial Cyr"/>
        <family val="0"/>
      </rPr>
      <t xml:space="preserve">(  ñóììà çàòðàò òðóäà ñ ïîç.3 ïî ïîç.31)</t>
    </r>
  </si>
  <si>
    <t xml:space="preserve">Qîñí=</t>
  </si>
  <si>
    <t xml:space="preserve">34. Áëàãîóñòðîéñòâî</t>
  </si>
  <si>
    <t xml:space="preserve">Îáúåêò</t>
  </si>
  <si>
    <t xml:space="preserve">35. Íåó÷òåííûå ðàáîòû</t>
  </si>
  <si>
    <t xml:space="preserve">17% îò Qîñí</t>
  </si>
  <si>
    <t xml:space="preserve">36. Ïîäãîòîâêà îáúåêòà ê ñäà÷å</t>
  </si>
  <si>
    <t xml:space="preserve">3% îò Qîñí</t>
  </si>
  <si>
    <r>
      <rPr>
        <b val="true"/>
        <sz val="10"/>
        <rFont val="Arial Cyr"/>
        <family val="0"/>
      </rPr>
      <t xml:space="preserve">Îáùàÿ òðóäîåìêîñòü </t>
    </r>
    <r>
      <rPr>
        <sz val="10"/>
        <rFont val="Arial Cyr"/>
        <family val="0"/>
      </rPr>
      <t xml:space="preserve">( íîðìèðóåìàÿ )</t>
    </r>
  </si>
  <si>
    <t xml:space="preserve">Q =</t>
  </si>
  <si>
    <t xml:space="preserve">÷åë.-äí.</t>
  </si>
  <si>
    <t xml:space="preserve">Çàòðàòû òðóäà â ÷åë.-äí. íà 1 ì2 îáùåé ïëîùàäè                </t>
  </si>
  <si>
    <t xml:space="preserve">Q/ Sîáù =</t>
  </si>
  <si>
    <t xml:space="preserve">[ 1,6 ... 2,0 ]</t>
  </si>
  <si>
    <t xml:space="preserve">Çàòðàòû òðóäà â ÷åë.-äí. íà 1 ì3 ñòðîèòåëüíîãî îáúåìà                       </t>
  </si>
  <si>
    <t xml:space="preserve">Q/ Vñòð =</t>
  </si>
  <si>
    <t xml:space="preserve">[ 0,4 ... 0,6 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ð.&quot;_-;\-* #,##0&quot;ð.&quot;_-;_-* &quot;-ð.&quot;_-;_-@_-"/>
    <numFmt numFmtId="166" formatCode="_-* #,##0_ð_._-;\-* #,##0_ð_._-;_-* \-_ð_._-;_-@_-"/>
    <numFmt numFmtId="167" formatCode="0.0"/>
    <numFmt numFmtId="168" formatCode="0.00"/>
    <numFmt numFmtId="169" formatCode="0"/>
    <numFmt numFmtId="170" formatCode="General"/>
    <numFmt numFmtId="171" formatCode="0.0000"/>
    <numFmt numFmtId="172" formatCode="0.000"/>
    <numFmt numFmtId="173" formatCode="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4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9" fontId="0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" xfId="20"/>
    <cellStyle name="Ïî öåíòðó" xfId="21"/>
    <cellStyle name="Ôèíàíñîâûé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B52" activeCellId="0" sqref="B52 B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9.14"/>
    <col collapsed="false" customWidth="true" hidden="false" outlineLevel="0" max="5" min="5" style="0" width="14.85"/>
    <col collapsed="false" customWidth="false" hidden="true" outlineLevel="0" max="13" min="6" style="0" width="9.06"/>
  </cols>
  <sheetData>
    <row r="1" customFormat="false" ht="19.35" hidden="false" customHeight="false" outlineLevel="0" collapsed="false">
      <c r="A1" s="0" t="s">
        <v>0</v>
      </c>
      <c r="B1" s="1" t="s">
        <v>1</v>
      </c>
    </row>
    <row r="2" customFormat="false" ht="14.65" hidden="false" customHeight="false" outlineLevel="0" collapsed="false">
      <c r="A2" s="0" t="s">
        <v>2</v>
      </c>
      <c r="B2" s="2" t="s">
        <v>3</v>
      </c>
      <c r="C2" s="2" t="n">
        <v>9</v>
      </c>
    </row>
    <row r="3" customFormat="false" ht="14.65" hidden="false" customHeight="false" outlineLevel="0" collapsed="false">
      <c r="A3" s="0" t="s">
        <v>4</v>
      </c>
      <c r="B3" s="2" t="s">
        <v>5</v>
      </c>
      <c r="C3" s="2" t="n">
        <v>1</v>
      </c>
    </row>
    <row r="4" customFormat="false" ht="14.65" hidden="false" customHeight="false" outlineLevel="0" collapsed="false">
      <c r="A4" s="0" t="s">
        <v>6</v>
      </c>
      <c r="B4" s="2" t="s">
        <v>7</v>
      </c>
      <c r="C4" s="2" t="n">
        <v>36</v>
      </c>
    </row>
    <row r="5" customFormat="false" ht="14.65" hidden="false" customHeight="false" outlineLevel="0" collapsed="false">
      <c r="A5" s="0" t="s">
        <v>8</v>
      </c>
      <c r="B5" s="2" t="s">
        <v>9</v>
      </c>
      <c r="C5" s="2" t="n">
        <v>25.6</v>
      </c>
      <c r="D5" s="0" t="s">
        <v>10</v>
      </c>
    </row>
    <row r="6" customFormat="false" ht="14.65" hidden="false" customHeight="false" outlineLevel="0" collapsed="false">
      <c r="A6" s="0" t="s">
        <v>11</v>
      </c>
      <c r="B6" s="2" t="s">
        <v>12</v>
      </c>
      <c r="C6" s="2" t="n">
        <v>374.21</v>
      </c>
      <c r="D6" s="0" t="s">
        <v>13</v>
      </c>
    </row>
    <row r="7" customFormat="false" ht="14.65" hidden="false" customHeight="false" outlineLevel="0" collapsed="false">
      <c r="A7" s="0" t="s">
        <v>14</v>
      </c>
      <c r="B7" s="2" t="s">
        <v>15</v>
      </c>
      <c r="C7" s="2" t="n">
        <v>2301.84</v>
      </c>
      <c r="D7" s="0" t="s">
        <v>13</v>
      </c>
    </row>
    <row r="8" customFormat="false" ht="14.65" hidden="false" customHeight="false" outlineLevel="0" collapsed="false">
      <c r="A8" s="0" t="s">
        <v>16</v>
      </c>
      <c r="B8" s="2" t="s">
        <v>17</v>
      </c>
      <c r="C8" s="0" t="n">
        <f aca="false">PRODUCT(SUM(9.39,12.07,9.39,12.07,18,18.47,12.4,12.4,18.47,18),9)</f>
        <v>1265.94</v>
      </c>
      <c r="D8" s="0" t="s">
        <v>13</v>
      </c>
    </row>
    <row r="9" customFormat="false" ht="14.65" hidden="false" customHeight="false" outlineLevel="0" collapsed="false">
      <c r="A9" s="0" t="s">
        <v>18</v>
      </c>
      <c r="B9" s="2" t="s">
        <v>19</v>
      </c>
      <c r="C9" s="0" t="n">
        <v>4.2</v>
      </c>
      <c r="D9" s="0" t="s">
        <v>13</v>
      </c>
    </row>
    <row r="10" customFormat="false" ht="14.65" hidden="false" customHeight="false" outlineLevel="0" collapsed="false">
      <c r="A10" s="0" t="s">
        <v>20</v>
      </c>
      <c r="B10" s="2" t="s">
        <v>21</v>
      </c>
      <c r="C10" s="0" t="n">
        <v>299.11</v>
      </c>
      <c r="D10" s="0" t="s">
        <v>13</v>
      </c>
    </row>
    <row r="11" customFormat="false" ht="14.65" hidden="false" customHeight="false" outlineLevel="0" collapsed="false">
      <c r="A11" s="0" t="s">
        <v>22</v>
      </c>
      <c r="B11" s="2" t="s">
        <v>23</v>
      </c>
      <c r="C11" s="0" t="n">
        <v>9998.85</v>
      </c>
      <c r="D11" s="0" t="s">
        <v>24</v>
      </c>
    </row>
    <row r="12" customFormat="false" ht="14.65" hidden="false" customHeight="false" outlineLevel="0" collapsed="false">
      <c r="B12" s="2"/>
    </row>
    <row r="13" customFormat="false" ht="14.65" hidden="false" customHeight="false" outlineLevel="0" collapsed="false">
      <c r="B13" s="2"/>
      <c r="E13" s="0" t="s">
        <v>25</v>
      </c>
    </row>
    <row r="14" customFormat="false" ht="15.8" hidden="false" customHeight="false" outlineLevel="0" collapsed="false">
      <c r="A14" s="3"/>
      <c r="B14" s="4" t="s">
        <v>26</v>
      </c>
    </row>
    <row r="16" customFormat="false" ht="14.65" hidden="false" customHeight="false" outlineLevel="0" collapsed="false">
      <c r="A16" s="5" t="s">
        <v>27</v>
      </c>
      <c r="B16" s="6" t="s">
        <v>28</v>
      </c>
      <c r="C16" s="7"/>
      <c r="D16" s="6" t="s">
        <v>29</v>
      </c>
      <c r="E16" s="7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4.65" hidden="false" customHeight="false" outlineLevel="0" collapsed="false">
      <c r="A17" s="9"/>
      <c r="B17" s="10" t="s">
        <v>30</v>
      </c>
      <c r="C17" s="11" t="s">
        <v>31</v>
      </c>
      <c r="D17" s="12" t="s">
        <v>32</v>
      </c>
      <c r="E17" s="11" t="s">
        <v>33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5.5" hidden="false" customHeight="true" outlineLevel="0" collapsed="false">
      <c r="A18" s="13" t="s">
        <v>34</v>
      </c>
      <c r="B18" s="14" t="s">
        <v>35</v>
      </c>
      <c r="C18" s="14" t="n">
        <v>1</v>
      </c>
      <c r="D18" s="11" t="s">
        <v>36</v>
      </c>
      <c r="E18" s="15" t="n">
        <f aca="false">0.05*E58</f>
        <v>156.459904229833</v>
      </c>
      <c r="F18" s="8"/>
      <c r="G18" s="8"/>
      <c r="H18" s="8"/>
      <c r="I18" s="8"/>
      <c r="J18" s="8"/>
      <c r="K18" s="8"/>
      <c r="L18" s="8"/>
      <c r="M18" s="8"/>
      <c r="N18" s="16"/>
      <c r="O18" s="17"/>
    </row>
    <row r="19" customFormat="false" ht="14.65" hidden="false" customHeight="false" outlineLevel="0" collapsed="false">
      <c r="A19" s="18" t="s">
        <v>37</v>
      </c>
      <c r="B19" s="19"/>
      <c r="C19" s="20"/>
      <c r="D19" s="20"/>
      <c r="E19" s="21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5.35" hidden="false" customHeight="false" outlineLevel="0" collapsed="false">
      <c r="A20" s="22" t="s">
        <v>38</v>
      </c>
      <c r="B20" s="23" t="s">
        <v>24</v>
      </c>
      <c r="C20" s="24" t="n">
        <f aca="false">2.35*C6</f>
        <v>879.3935</v>
      </c>
      <c r="D20" s="25" t="n">
        <v>0.0043</v>
      </c>
      <c r="E20" s="26" t="n">
        <f aca="false">C20*D20</f>
        <v>3.78139205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5.5" hidden="false" customHeight="true" outlineLevel="0" collapsed="false">
      <c r="A21" s="27" t="s">
        <v>39</v>
      </c>
      <c r="B21" s="28" t="s">
        <v>24</v>
      </c>
      <c r="C21" s="29" t="n">
        <f aca="false">0.2*C6</f>
        <v>74.842</v>
      </c>
      <c r="D21" s="30" t="n">
        <v>0.33</v>
      </c>
      <c r="E21" s="26" t="n">
        <f aca="false">C21*D21</f>
        <v>24.69786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5.5" hidden="false" customHeight="true" outlineLevel="0" collapsed="false">
      <c r="A22" s="31" t="s">
        <v>40</v>
      </c>
      <c r="B22" s="28" t="s">
        <v>24</v>
      </c>
      <c r="C22" s="32" t="n">
        <f aca="false">1.72*C6</f>
        <v>643.6412</v>
      </c>
      <c r="D22" s="25" t="n">
        <v>0.164</v>
      </c>
      <c r="E22" s="26" t="n">
        <f aca="false">C22*D22</f>
        <v>105.5571568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25.35" hidden="false" customHeight="false" outlineLevel="0" collapsed="false">
      <c r="A23" s="31" t="s">
        <v>41</v>
      </c>
      <c r="B23" s="28" t="s">
        <v>13</v>
      </c>
      <c r="C23" s="29" t="n">
        <f aca="false">0.363*C6</f>
        <v>135.83823</v>
      </c>
      <c r="D23" s="25" t="n">
        <v>0.041</v>
      </c>
      <c r="E23" s="26" t="n">
        <f aca="false">C23*D23</f>
        <v>5.56936743</v>
      </c>
      <c r="F23" s="8"/>
      <c r="G23" s="8"/>
      <c r="H23" s="8"/>
      <c r="I23" s="8"/>
      <c r="J23" s="8"/>
      <c r="K23" s="8"/>
      <c r="L23" s="8"/>
      <c r="M23" s="8"/>
      <c r="N23" s="8"/>
    </row>
    <row r="24" customFormat="false" ht="25.5" hidden="false" customHeight="true" outlineLevel="0" collapsed="false">
      <c r="A24" s="27" t="s">
        <v>42</v>
      </c>
      <c r="B24" s="28" t="s">
        <v>43</v>
      </c>
      <c r="C24" s="25" t="n">
        <f aca="false">3+C3</f>
        <v>4</v>
      </c>
      <c r="D24" s="33" t="n">
        <v>10</v>
      </c>
      <c r="E24" s="34" t="n">
        <f aca="false">C24*D24</f>
        <v>40</v>
      </c>
      <c r="F24" s="8"/>
      <c r="G24" s="8"/>
      <c r="H24" s="8"/>
      <c r="I24" s="8"/>
      <c r="J24" s="8"/>
      <c r="K24" s="8"/>
      <c r="L24" s="8"/>
      <c r="M24" s="8"/>
      <c r="N24" s="8"/>
    </row>
    <row r="25" customFormat="false" ht="25.35" hidden="false" customHeight="false" outlineLevel="0" collapsed="false">
      <c r="A25" s="31" t="s">
        <v>44</v>
      </c>
      <c r="B25" s="28" t="s">
        <v>13</v>
      </c>
      <c r="C25" s="29" t="n">
        <f aca="false">0.85*C6</f>
        <v>318.0785</v>
      </c>
      <c r="D25" s="25" t="n">
        <v>0.035</v>
      </c>
      <c r="E25" s="26" t="n">
        <f aca="false">C25*D25</f>
        <v>11.1327475</v>
      </c>
      <c r="F25" s="8"/>
      <c r="G25" s="8"/>
      <c r="H25" s="8"/>
      <c r="I25" s="8"/>
      <c r="J25" s="8"/>
      <c r="K25" s="8"/>
      <c r="L25" s="8"/>
      <c r="M25" s="8"/>
      <c r="N25" s="8"/>
    </row>
    <row r="26" customFormat="false" ht="25.5" hidden="false" customHeight="true" outlineLevel="0" collapsed="false">
      <c r="A26" s="31" t="s">
        <v>45</v>
      </c>
      <c r="B26" s="25" t="s">
        <v>13</v>
      </c>
      <c r="C26" s="25" t="n">
        <f aca="false">C6</f>
        <v>374.21</v>
      </c>
      <c r="D26" s="25" t="n">
        <v>0.15</v>
      </c>
      <c r="E26" s="26" t="n">
        <f aca="false">C26*D26</f>
        <v>56.1315</v>
      </c>
      <c r="F26" s="8"/>
      <c r="G26" s="8"/>
      <c r="H26" s="8"/>
      <c r="I26" s="8"/>
      <c r="J26" s="8"/>
      <c r="K26" s="8"/>
      <c r="L26" s="8"/>
      <c r="M26" s="8"/>
      <c r="N26" s="8"/>
    </row>
    <row r="27" customFormat="false" ht="25.35" hidden="false" customHeight="false" outlineLevel="0" collapsed="false">
      <c r="A27" s="35" t="s">
        <v>46</v>
      </c>
      <c r="B27" s="36" t="s">
        <v>24</v>
      </c>
      <c r="C27" s="37" t="n">
        <f aca="false">0.6*C6</f>
        <v>224.526</v>
      </c>
      <c r="D27" s="36" t="n">
        <v>0.103</v>
      </c>
      <c r="E27" s="38" t="n">
        <f aca="false">C27*D27</f>
        <v>23.126178</v>
      </c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39" t="s">
        <v>47</v>
      </c>
      <c r="B28" s="40"/>
      <c r="C28" s="41"/>
      <c r="D28" s="41"/>
      <c r="E28" s="42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36.55" hidden="false" customHeight="false" outlineLevel="0" collapsed="false">
      <c r="A29" s="31" t="s">
        <v>48</v>
      </c>
      <c r="B29" s="43" t="s">
        <v>49</v>
      </c>
      <c r="C29" s="32" t="n">
        <f aca="false">C5*C3/12.5</f>
        <v>2.048</v>
      </c>
      <c r="D29" s="28" t="s">
        <v>50</v>
      </c>
      <c r="E29" s="26" t="n">
        <f aca="false">5*C29+1.6*C2</f>
        <v>24.64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36.55" hidden="false" customHeight="false" outlineLevel="0" collapsed="false">
      <c r="A30" s="35" t="s">
        <v>51</v>
      </c>
      <c r="B30" s="44" t="s">
        <v>49</v>
      </c>
      <c r="C30" s="45" t="n">
        <f aca="false">C29</f>
        <v>2.048</v>
      </c>
      <c r="D30" s="36" t="s">
        <v>52</v>
      </c>
      <c r="E30" s="38" t="n">
        <f aca="false">0.5*E29</f>
        <v>12.32</v>
      </c>
      <c r="F30" s="8"/>
      <c r="G30" s="8"/>
      <c r="H30" s="8"/>
      <c r="I30" s="8"/>
      <c r="J30" s="8"/>
      <c r="K30" s="8"/>
      <c r="L30" s="8"/>
      <c r="M30" s="8"/>
      <c r="N30" s="8"/>
    </row>
    <row r="31" customFormat="false" ht="25.5" hidden="false" customHeight="true" outlineLevel="0" collapsed="false">
      <c r="A31" s="46" t="s">
        <v>53</v>
      </c>
      <c r="B31" s="47" t="s">
        <v>43</v>
      </c>
      <c r="C31" s="48" t="n">
        <f aca="false">0.6*C7</f>
        <v>1381.104</v>
      </c>
      <c r="D31" s="41" t="n">
        <v>0.723</v>
      </c>
      <c r="E31" s="49" t="n">
        <f aca="false">C31*D31</f>
        <v>998.538192</v>
      </c>
      <c r="F31" s="8"/>
      <c r="G31" s="8"/>
      <c r="H31" s="8"/>
      <c r="I31" s="8"/>
      <c r="J31" s="8"/>
      <c r="K31" s="8"/>
      <c r="L31" s="8"/>
      <c r="M31" s="8"/>
      <c r="N31" s="8"/>
    </row>
    <row r="32" customFormat="false" ht="25.35" hidden="false" customHeight="false" outlineLevel="0" collapsed="false">
      <c r="A32" s="31" t="s">
        <v>54</v>
      </c>
      <c r="B32" s="28" t="s">
        <v>43</v>
      </c>
      <c r="C32" s="48" t="n">
        <f aca="false">0.5*C7/C2</f>
        <v>127.88</v>
      </c>
      <c r="D32" s="25" t="n">
        <v>0.448</v>
      </c>
      <c r="E32" s="26" t="n">
        <f aca="false">C32*D32</f>
        <v>57.29024</v>
      </c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5.35" hidden="false" customHeight="false" outlineLevel="0" collapsed="false">
      <c r="A33" s="35" t="s">
        <v>55</v>
      </c>
      <c r="B33" s="36" t="s">
        <v>13</v>
      </c>
      <c r="C33" s="36" t="n">
        <f aca="false">C6</f>
        <v>374.21</v>
      </c>
      <c r="D33" s="36" t="n">
        <v>0.07</v>
      </c>
      <c r="E33" s="38" t="n">
        <f aca="false">C33*D33</f>
        <v>26.1947</v>
      </c>
      <c r="F33" s="8"/>
      <c r="G33" s="8"/>
      <c r="H33" s="8"/>
      <c r="I33" s="8"/>
      <c r="J33" s="8"/>
      <c r="K33" s="8"/>
      <c r="L33" s="8"/>
      <c r="M33" s="8"/>
      <c r="N33" s="8"/>
    </row>
    <row r="34" customFormat="false" ht="25.5" hidden="false" customHeight="true" outlineLevel="0" collapsed="false">
      <c r="A34" s="20" t="s">
        <v>56</v>
      </c>
      <c r="B34" s="5" t="s">
        <v>13</v>
      </c>
      <c r="C34" s="50" t="n">
        <f aca="false">0.15*C7</f>
        <v>345.276</v>
      </c>
      <c r="D34" s="5" t="n">
        <v>0.2</v>
      </c>
      <c r="E34" s="50" t="n">
        <f aca="false">C34*D34</f>
        <v>69.0552</v>
      </c>
    </row>
    <row r="35" customFormat="false" ht="25.5" hidden="false" customHeight="true" outlineLevel="0" collapsed="false">
      <c r="A35" s="51" t="s">
        <v>57</v>
      </c>
      <c r="B35" s="52" t="s">
        <v>13</v>
      </c>
      <c r="C35" s="52" t="n">
        <f aca="false">0.24*C7</f>
        <v>552.4416</v>
      </c>
      <c r="D35" s="52" t="n">
        <v>0.138</v>
      </c>
      <c r="E35" s="53" t="n">
        <f aca="false">C35*D35</f>
        <v>76.2369408</v>
      </c>
    </row>
    <row r="36" customFormat="false" ht="25.5" hidden="false" customHeight="true" outlineLevel="0" collapsed="false">
      <c r="A36" s="51" t="s">
        <v>58</v>
      </c>
      <c r="B36" s="52" t="s">
        <v>13</v>
      </c>
      <c r="C36" s="53" t="n">
        <f aca="false">0.29*C7</f>
        <v>667.5336</v>
      </c>
      <c r="D36" s="52" t="n">
        <v>0.059</v>
      </c>
      <c r="E36" s="53" t="n">
        <f aca="false">C36*D36</f>
        <v>39.3844824</v>
      </c>
    </row>
    <row r="37" customFormat="false" ht="25.5" hidden="false" customHeight="true" outlineLevel="0" collapsed="false">
      <c r="A37" s="31" t="s">
        <v>59</v>
      </c>
      <c r="B37" s="52" t="s">
        <v>13</v>
      </c>
      <c r="C37" s="53" t="n">
        <f aca="false">1.5*C4</f>
        <v>54</v>
      </c>
      <c r="D37" s="52" t="n">
        <v>0.2</v>
      </c>
      <c r="E37" s="53" t="n">
        <f aca="false">C37*D37</f>
        <v>10.8</v>
      </c>
    </row>
    <row r="38" customFormat="false" ht="14.65" hidden="false" customHeight="false" outlineLevel="0" collapsed="false">
      <c r="A38" s="35" t="s">
        <v>60</v>
      </c>
      <c r="B38" s="54" t="s">
        <v>13</v>
      </c>
      <c r="C38" s="54" t="n">
        <f aca="false">C7</f>
        <v>2301.84</v>
      </c>
      <c r="D38" s="54" t="n">
        <v>0.036</v>
      </c>
      <c r="E38" s="55" t="n">
        <f aca="false">C38*D38</f>
        <v>82.86624</v>
      </c>
    </row>
    <row r="39" customFormat="false" ht="25.5" hidden="false" customHeight="true" outlineLevel="0" collapsed="false">
      <c r="A39" s="56" t="s">
        <v>61</v>
      </c>
      <c r="B39" s="10" t="s">
        <v>62</v>
      </c>
      <c r="C39" s="10" t="n">
        <f aca="false">C3</f>
        <v>1</v>
      </c>
      <c r="D39" s="10" t="n">
        <v>110</v>
      </c>
      <c r="E39" s="10" t="n">
        <f aca="false">C39*D39</f>
        <v>110</v>
      </c>
    </row>
    <row r="40" customFormat="false" ht="47.75" hidden="false" customHeight="false" outlineLevel="0" collapsed="false">
      <c r="A40" s="57" t="s">
        <v>63</v>
      </c>
      <c r="B40" s="58" t="s">
        <v>24</v>
      </c>
      <c r="C40" s="58" t="n">
        <f aca="false">C11</f>
        <v>9998.85</v>
      </c>
      <c r="D40" s="59" t="n">
        <f aca="false">1.25/80</f>
        <v>0.015625</v>
      </c>
      <c r="E40" s="60" t="n">
        <f aca="false">C40*D40</f>
        <v>156.23203125</v>
      </c>
    </row>
    <row r="41" customFormat="false" ht="25.35" hidden="false" customHeight="false" outlineLevel="0" collapsed="false">
      <c r="A41" s="61" t="s">
        <v>64</v>
      </c>
      <c r="B41" s="62" t="s">
        <v>24</v>
      </c>
      <c r="C41" s="58" t="n">
        <f aca="false">C11</f>
        <v>9998.85</v>
      </c>
      <c r="D41" s="63" t="n">
        <f aca="false">0.63/80</f>
        <v>0.007875</v>
      </c>
      <c r="E41" s="60" t="n">
        <f aca="false">C41*D41</f>
        <v>78.74094375</v>
      </c>
    </row>
    <row r="42" customFormat="false" ht="14.65" hidden="false" customHeight="false" outlineLevel="0" collapsed="false">
      <c r="A42" s="5" t="s">
        <v>65</v>
      </c>
      <c r="B42" s="5"/>
      <c r="C42" s="5"/>
      <c r="D42" s="5"/>
      <c r="E42" s="5"/>
    </row>
    <row r="43" customFormat="false" ht="25.5" hidden="false" customHeight="true" outlineLevel="0" collapsed="false">
      <c r="A43" s="57" t="s">
        <v>66</v>
      </c>
      <c r="B43" s="58" t="s">
        <v>24</v>
      </c>
      <c r="C43" s="58" t="n">
        <f aca="false">C11</f>
        <v>9998.85</v>
      </c>
      <c r="D43" s="59" t="n">
        <f aca="false">0.39/90</f>
        <v>0.00433333333333333</v>
      </c>
      <c r="E43" s="60" t="n">
        <f aca="false">C43*D43</f>
        <v>43.32835</v>
      </c>
    </row>
    <row r="44" customFormat="false" ht="25.35" hidden="false" customHeight="false" outlineLevel="0" collapsed="false">
      <c r="A44" s="57" t="s">
        <v>67</v>
      </c>
      <c r="B44" s="58" t="s">
        <v>24</v>
      </c>
      <c r="C44" s="58" t="n">
        <f aca="false">C11</f>
        <v>9998.85</v>
      </c>
      <c r="D44" s="59" t="n">
        <f aca="false">0.15/90</f>
        <v>0.00166666666666667</v>
      </c>
      <c r="E44" s="60" t="n">
        <f aca="false">C44*D44</f>
        <v>16.66475</v>
      </c>
    </row>
    <row r="45" customFormat="false" ht="25.35" hidden="false" customHeight="false" outlineLevel="0" collapsed="false">
      <c r="A45" s="61" t="s">
        <v>68</v>
      </c>
      <c r="B45" s="58" t="s">
        <v>24</v>
      </c>
      <c r="C45" s="58" t="n">
        <f aca="false">C11</f>
        <v>9998.85</v>
      </c>
      <c r="D45" s="59" t="n">
        <f aca="false">0.08/90</f>
        <v>0.000888888888888889</v>
      </c>
      <c r="E45" s="60" t="n">
        <f aca="false">C45*D45</f>
        <v>8.88786666666667</v>
      </c>
    </row>
    <row r="46" customFormat="false" ht="25.35" hidden="false" customHeight="false" outlineLevel="0" collapsed="false">
      <c r="A46" s="64" t="s">
        <v>69</v>
      </c>
      <c r="B46" s="10" t="s">
        <v>13</v>
      </c>
      <c r="C46" s="15" t="n">
        <f aca="false">4.3*C7</f>
        <v>9897.912</v>
      </c>
      <c r="D46" s="10" t="n">
        <v>0.016</v>
      </c>
      <c r="E46" s="15" t="n">
        <f aca="false">C46*D46</f>
        <v>158.366592</v>
      </c>
    </row>
    <row r="47" customFormat="false" ht="14.65" hidden="false" customHeight="false" outlineLevel="0" collapsed="false">
      <c r="A47" s="5" t="s">
        <v>70</v>
      </c>
      <c r="B47" s="5"/>
      <c r="C47" s="5"/>
      <c r="D47" s="5"/>
      <c r="E47" s="5"/>
    </row>
    <row r="48" customFormat="false" ht="14.65" hidden="false" customHeight="false" outlineLevel="0" collapsed="false">
      <c r="A48" s="51" t="s">
        <v>71</v>
      </c>
      <c r="B48" s="52" t="s">
        <v>13</v>
      </c>
      <c r="C48" s="52" t="n">
        <f aca="false">C4*C9</f>
        <v>151.2</v>
      </c>
      <c r="D48" s="65" t="n">
        <v>0.135</v>
      </c>
      <c r="E48" s="53" t="n">
        <f aca="false">C48*D48</f>
        <v>20.412</v>
      </c>
    </row>
    <row r="49" customFormat="false" ht="14.65" hidden="false" customHeight="false" outlineLevel="0" collapsed="false">
      <c r="A49" s="51" t="s">
        <v>72</v>
      </c>
      <c r="B49" s="52" t="s">
        <v>13</v>
      </c>
      <c r="C49" s="52" t="n">
        <f aca="false">C8</f>
        <v>1265.94</v>
      </c>
      <c r="D49" s="65" t="n">
        <v>0.124</v>
      </c>
      <c r="E49" s="53" t="n">
        <f aca="false">C49*D49</f>
        <v>156.97656</v>
      </c>
    </row>
    <row r="50" customFormat="false" ht="14.65" hidden="false" customHeight="false" outlineLevel="0" collapsed="false">
      <c r="A50" s="51" t="s">
        <v>73</v>
      </c>
      <c r="B50" s="52" t="s">
        <v>13</v>
      </c>
      <c r="C50" s="52" t="n">
        <f aca="false">C7-C48-C49</f>
        <v>884.7</v>
      </c>
      <c r="D50" s="65" t="n">
        <v>0.094</v>
      </c>
      <c r="E50" s="53" t="n">
        <f aca="false">C50*D50</f>
        <v>83.1618</v>
      </c>
    </row>
    <row r="51" customFormat="false" ht="14.65" hidden="false" customHeight="false" outlineLevel="0" collapsed="false">
      <c r="A51" s="9" t="s">
        <v>74</v>
      </c>
      <c r="B51" s="54" t="s">
        <v>13</v>
      </c>
      <c r="C51" s="54" t="n">
        <f aca="false">C10</f>
        <v>299.11</v>
      </c>
      <c r="D51" s="66" t="n">
        <v>0.035</v>
      </c>
      <c r="E51" s="55" t="n">
        <f aca="false">C51*D51</f>
        <v>10.46885</v>
      </c>
    </row>
    <row r="52" customFormat="false" ht="14.65" hidden="false" customHeight="false" outlineLevel="0" collapsed="false">
      <c r="A52" s="5" t="s">
        <v>75</v>
      </c>
      <c r="B52" s="20"/>
      <c r="C52" s="20"/>
      <c r="D52" s="20"/>
      <c r="E52" s="20"/>
    </row>
    <row r="53" customFormat="false" ht="25.35" hidden="false" customHeight="false" outlineLevel="0" collapsed="false">
      <c r="A53" s="57" t="s">
        <v>76</v>
      </c>
      <c r="B53" s="58" t="s">
        <v>13</v>
      </c>
      <c r="C53" s="60" t="n">
        <f aca="false">C34+C35</f>
        <v>897.7176</v>
      </c>
      <c r="D53" s="58" t="n">
        <v>0.03</v>
      </c>
      <c r="E53" s="67" t="n">
        <f aca="false">C53*D53</f>
        <v>26.931528</v>
      </c>
    </row>
    <row r="54" customFormat="false" ht="25.5" hidden="false" customHeight="true" outlineLevel="0" collapsed="false">
      <c r="A54" s="61" t="s">
        <v>77</v>
      </c>
      <c r="B54" s="62" t="s">
        <v>13</v>
      </c>
      <c r="C54" s="68" t="n">
        <f aca="false">C34+C35</f>
        <v>897.7176</v>
      </c>
      <c r="D54" s="62" t="n">
        <v>0.06</v>
      </c>
      <c r="E54" s="67" t="n">
        <f aca="false">C54*D54</f>
        <v>53.863056</v>
      </c>
    </row>
    <row r="55" customFormat="false" ht="25.5" hidden="false" customHeight="true" outlineLevel="0" collapsed="false">
      <c r="A55" s="20" t="s">
        <v>78</v>
      </c>
      <c r="B55" s="5" t="s">
        <v>13</v>
      </c>
      <c r="C55" s="50" t="n">
        <f aca="false">4.3*C7</f>
        <v>9897.912</v>
      </c>
      <c r="D55" s="5" t="n">
        <v>0.046</v>
      </c>
      <c r="E55" s="50" t="n">
        <f aca="false">C55*D55</f>
        <v>455.303952</v>
      </c>
    </row>
    <row r="56" customFormat="false" ht="14.65" hidden="false" customHeight="false" outlineLevel="0" collapsed="false">
      <c r="A56" s="9"/>
      <c r="B56" s="54"/>
      <c r="C56" s="54"/>
      <c r="D56" s="54"/>
      <c r="E56" s="55"/>
    </row>
    <row r="57" customFormat="false" ht="25.5" hidden="false" customHeight="true" outlineLevel="0" collapsed="false">
      <c r="A57" s="69" t="s">
        <v>79</v>
      </c>
      <c r="B57" s="11" t="s">
        <v>13</v>
      </c>
      <c r="C57" s="70" t="n">
        <f aca="false">0.75*C7</f>
        <v>1726.38</v>
      </c>
      <c r="D57" s="71" t="n">
        <v>0.05</v>
      </c>
      <c r="E57" s="72" t="n">
        <f aca="false">C57*D57</f>
        <v>86.319</v>
      </c>
    </row>
    <row r="58" customFormat="false" ht="36.55" hidden="false" customHeight="false" outlineLevel="0" collapsed="false">
      <c r="A58" s="73" t="s">
        <v>80</v>
      </c>
      <c r="B58" s="74"/>
      <c r="C58" s="74"/>
      <c r="D58" s="75" t="s">
        <v>81</v>
      </c>
      <c r="E58" s="76" t="n">
        <f aca="false">SUM(E21:E57)</f>
        <v>3129.19808459667</v>
      </c>
    </row>
    <row r="59" customFormat="false" ht="14.65" hidden="false" customHeight="false" outlineLevel="0" collapsed="false">
      <c r="A59" s="77"/>
      <c r="B59" s="20"/>
      <c r="C59" s="20"/>
      <c r="D59" s="78"/>
      <c r="E59" s="79"/>
    </row>
    <row r="60" customFormat="false" ht="25.5" hidden="false" customHeight="true" outlineLevel="0" collapsed="false">
      <c r="A60" s="80" t="s">
        <v>82</v>
      </c>
      <c r="B60" s="81" t="s">
        <v>83</v>
      </c>
      <c r="C60" s="81" t="n">
        <v>1</v>
      </c>
      <c r="D60" s="62" t="s">
        <v>36</v>
      </c>
      <c r="E60" s="67" t="n">
        <f aca="false">0.05*E58</f>
        <v>156.459904229833</v>
      </c>
    </row>
    <row r="61" customFormat="false" ht="25.5" hidden="false" customHeight="true" outlineLevel="0" collapsed="false">
      <c r="A61" s="56" t="s">
        <v>84</v>
      </c>
      <c r="B61" s="10" t="s">
        <v>83</v>
      </c>
      <c r="C61" s="10" t="n">
        <v>1</v>
      </c>
      <c r="D61" s="11" t="s">
        <v>85</v>
      </c>
      <c r="E61" s="15" t="n">
        <f aca="false">0.17*E58</f>
        <v>531.963674381433</v>
      </c>
      <c r="O61" s="8"/>
    </row>
    <row r="62" customFormat="false" ht="25.5" hidden="false" customHeight="true" outlineLevel="0" collapsed="false">
      <c r="A62" s="56" t="s">
        <v>86</v>
      </c>
      <c r="B62" s="10" t="s">
        <v>83</v>
      </c>
      <c r="C62" s="10" t="n">
        <v>1</v>
      </c>
      <c r="D62" s="11" t="s">
        <v>87</v>
      </c>
      <c r="E62" s="15" t="n">
        <f aca="false">0.03*E58</f>
        <v>93.8759425379</v>
      </c>
    </row>
    <row r="64" customFormat="false" ht="14.65" hidden="false" customHeight="false" outlineLevel="0" collapsed="false">
      <c r="A64" s="82" t="s">
        <v>88</v>
      </c>
      <c r="C64" s="83" t="s">
        <v>89</v>
      </c>
      <c r="D64" s="84" t="n">
        <f aca="false">E18+E58+E60+E61+E62</f>
        <v>4067.95750997567</v>
      </c>
      <c r="E64" s="0" t="s">
        <v>90</v>
      </c>
    </row>
    <row r="66" customFormat="false" ht="25.5" hidden="false" customHeight="true" outlineLevel="0" collapsed="false">
      <c r="A66" s="17" t="s">
        <v>91</v>
      </c>
      <c r="B66" s="83" t="s">
        <v>92</v>
      </c>
      <c r="C66" s="85" t="n">
        <f aca="false">D64/C7</f>
        <v>1.76726336755624</v>
      </c>
      <c r="D66" s="85"/>
      <c r="E66" s="0" t="s">
        <v>93</v>
      </c>
      <c r="O66" s="8"/>
    </row>
    <row r="67" customFormat="false" ht="25.5" hidden="false" customHeight="true" outlineLevel="0" collapsed="false">
      <c r="A67" s="17" t="s">
        <v>94</v>
      </c>
      <c r="B67" s="83" t="s">
        <v>95</v>
      </c>
      <c r="C67" s="85" t="n">
        <f aca="false">D64/C11</f>
        <v>0.406842537889424</v>
      </c>
      <c r="D67" s="85"/>
      <c r="E67" s="0" t="s">
        <v>96</v>
      </c>
    </row>
    <row r="69" customFormat="false" ht="14.65" hidden="false" customHeight="false" outlineLevel="0" collapsed="false">
      <c r="B69" s="86"/>
    </row>
    <row r="81" customFormat="false" ht="14.65" hidden="false" customHeight="false" outlineLevel="0" collapsed="false">
      <c r="D81" s="87"/>
    </row>
  </sheetData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