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Ëèñò1" sheetId="1" state="visible" r:id="rId2"/>
    <sheet name="Ëèñò2" sheetId="2" state="visible" r:id="rId3"/>
    <sheet name="Ëèñò3" sheetId="3" state="visible" r:id="rId4"/>
    <sheet name="Ëèñò4" sheetId="4" state="visible" r:id="rId5"/>
    <sheet name="Ëèñò5" sheetId="5" state="visible" r:id="rId6"/>
    <sheet name="Ëèñò6" sheetId="6" state="visible" r:id="rId7"/>
    <sheet name="Ëèñò7" sheetId="7" state="visible" r:id="rId8"/>
    <sheet name="Ëèñò8" sheetId="8" state="visible" r:id="rId9"/>
    <sheet name="Ëèñò9" sheetId="9" state="visible" r:id="rId10"/>
    <sheet name="Ëèñò10" sheetId="10" state="visible" r:id="rId11"/>
    <sheet name="Ëèñò11" sheetId="11" state="visible" r:id="rId12"/>
    <sheet name="Ëèñò12" sheetId="12" state="visible" r:id="rId13"/>
    <sheet name="Ëèñò13" sheetId="13" state="visible" r:id="rId14"/>
    <sheet name="Ëèñò14" sheetId="14" state="visible" r:id="rId15"/>
    <sheet name="Ëèñò15" sheetId="15" state="visible" r:id="rId16"/>
    <sheet name="Ëèñò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5">
  <si>
    <t xml:space="preserve">Ед.</t>
  </si>
  <si>
    <t xml:space="preserve">Нор-</t>
  </si>
  <si>
    <t xml:space="preserve">Коли-</t>
  </si>
  <si>
    <t xml:space="preserve">Наименование</t>
  </si>
  <si>
    <t xml:space="preserve">изм.</t>
  </si>
  <si>
    <t xml:space="preserve">ма</t>
  </si>
  <si>
    <t xml:space="preserve">чество</t>
  </si>
  <si>
    <t xml:space="preserve">Июнь</t>
  </si>
  <si>
    <t xml:space="preserve">Июль</t>
  </si>
  <si>
    <t xml:space="preserve">Óñòðîéñòâî êðîâëè</t>
  </si>
  <si>
    <t xml:space="preserve">1. Ìàñòèêà áèòóìíàÿ</t>
  </si>
  <si>
    <t xml:space="preserve">ò</t>
  </si>
  <si>
    <t xml:space="preserve">-</t>
  </si>
  <si>
    <t xml:space="preserve">100 ì2</t>
  </si>
  <si>
    <t xml:space="preserve">2. Ãðóíòîâêà áèòóìíàÿ</t>
  </si>
  <si>
    <t xml:space="preserve">3. Ñòåêëîñåòêà</t>
  </si>
  <si>
    <t xml:space="preserve">ì2</t>
  </si>
  <si>
    <t xml:space="preserve">4. Ãðàâèé ôðàêöèè</t>
  </si>
  <si>
    <t xml:space="preserve">ì3</t>
  </si>
  <si>
    <t xml:space="preserve"> 5-10 ìì</t>
  </si>
  <si>
    <t xml:space="preserve">5. Äîñêè III ñîðò</t>
  </si>
  <si>
    <t xml:space="preserve">40-60 ìì</t>
  </si>
  <si>
    <t xml:space="preserve">6. Ñòàëü ëèñòîâàÿ</t>
  </si>
  <si>
    <t xml:space="preserve">îöèíêîâàííàÿ</t>
  </si>
  <si>
    <t xml:space="preserve">Ìîíòàæ íàðóæíûõ ñòåí</t>
  </si>
  <si>
    <t xml:space="preserve">7. Êîíñòðóêöèè ñáîðíûå</t>
  </si>
  <si>
    <t xml:space="preserve">øò</t>
  </si>
  <si>
    <t xml:space="preserve">(S=15 ì2)</t>
  </si>
  <si>
    <t xml:space="preserve">100 øò</t>
  </si>
  <si>
    <t xml:space="preserve">8. Áåòîí ìàðêè Ì200</t>
  </si>
  <si>
    <t xml:space="preserve">9. Ðàñòâîð öåìåíòíûé 100</t>
  </si>
  <si>
    <t xml:space="preserve">10. Èçäåëèÿ ìîíòàæíûå</t>
  </si>
  <si>
    <t xml:space="preserve">11. Êëåé ìàñòèêà ÊÍÇ</t>
  </si>
  <si>
    <t xml:space="preserve">12. Âîçäóõîçàùèòíàÿ</t>
  </si>
  <si>
    <t xml:space="preserve"> ëåíò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0" activeCellId="0" sqref="F20 F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9.99"/>
    <col collapsed="false" customWidth="true" hidden="false" outlineLevel="0" max="3" min="3" style="0" width="5.41"/>
    <col collapsed="false" customWidth="true" hidden="false" outlineLevel="0" max="4" min="4" style="0" width="8.56"/>
    <col collapsed="false" customWidth="true" hidden="false" outlineLevel="0" max="5" min="5" style="0" width="6.56"/>
    <col collapsed="false" customWidth="true" hidden="false" outlineLevel="0" max="6" min="6" style="0" width="6.99"/>
    <col collapsed="false" customWidth="true" hidden="false" outlineLevel="0" max="8" min="7" style="0" width="6.85"/>
    <col collapsed="false" customWidth="true" hidden="false" outlineLevel="0" max="9" min="9" style="0" width="7.28"/>
    <col collapsed="false" customWidth="true" hidden="false" outlineLevel="0" max="10" min="10" style="0" width="7.14"/>
  </cols>
  <sheetData>
    <row r="1" customFormat="false" ht="13.4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3"/>
      <c r="F1" s="4"/>
      <c r="G1" s="4" t="n">
        <v>1998</v>
      </c>
      <c r="H1" s="4"/>
      <c r="I1" s="4"/>
      <c r="J1" s="5"/>
    </row>
    <row r="2" customFormat="false" ht="13.45" hidden="false" customHeight="false" outlineLevel="0" collapsed="false">
      <c r="A2" s="6" t="s">
        <v>3</v>
      </c>
      <c r="B2" s="6" t="s">
        <v>4</v>
      </c>
      <c r="C2" s="6" t="s">
        <v>5</v>
      </c>
      <c r="D2" s="6" t="s">
        <v>6</v>
      </c>
      <c r="E2" s="3" t="s">
        <v>7</v>
      </c>
      <c r="F2" s="5"/>
      <c r="G2" s="3"/>
      <c r="H2" s="7"/>
      <c r="I2" s="4" t="s">
        <v>8</v>
      </c>
      <c r="J2" s="5"/>
    </row>
    <row r="3" customFormat="false" ht="13.45" hidden="false" customHeight="false" outlineLevel="0" collapsed="false">
      <c r="A3" s="8"/>
      <c r="B3" s="9"/>
      <c r="C3" s="9"/>
      <c r="D3" s="9"/>
      <c r="E3" s="10" t="n">
        <v>3</v>
      </c>
      <c r="F3" s="10" t="n">
        <v>4</v>
      </c>
      <c r="G3" s="10" t="n">
        <v>1</v>
      </c>
      <c r="H3" s="10" t="n">
        <v>2</v>
      </c>
      <c r="I3" s="10" t="n">
        <v>3</v>
      </c>
      <c r="J3" s="10" t="n">
        <v>4</v>
      </c>
    </row>
    <row r="4" customFormat="false" ht="14.65" hidden="false" customHeight="false" outlineLevel="0" collapsed="false">
      <c r="A4" s="11" t="s">
        <v>9</v>
      </c>
      <c r="B4" s="12"/>
      <c r="C4" s="13"/>
      <c r="D4" s="13"/>
      <c r="E4" s="13"/>
      <c r="F4" s="13"/>
      <c r="G4" s="13"/>
      <c r="H4" s="13"/>
      <c r="I4" s="13"/>
      <c r="J4" s="13"/>
    </row>
    <row r="5" customFormat="false" ht="14.65" hidden="false" customHeight="false" outlineLevel="0" collapsed="false">
      <c r="A5" s="14" t="s">
        <v>10</v>
      </c>
      <c r="B5" s="15" t="s">
        <v>11</v>
      </c>
      <c r="C5" s="15" t="n">
        <v>1.21</v>
      </c>
      <c r="D5" s="15" t="n">
        <f aca="false">ROUND(PRODUCT(374.21,C5,0.01),3)</f>
        <v>4.528</v>
      </c>
      <c r="E5" s="15" t="s">
        <v>12</v>
      </c>
      <c r="F5" s="15" t="s">
        <v>12</v>
      </c>
      <c r="G5" s="15" t="s">
        <v>12</v>
      </c>
      <c r="H5" s="15" t="s">
        <v>12</v>
      </c>
      <c r="I5" s="15" t="n">
        <f aca="false">ROUND(PRODUCT(374.21,C5,0.01),3)</f>
        <v>4.528</v>
      </c>
      <c r="J5" s="15" t="s">
        <v>12</v>
      </c>
    </row>
    <row r="6" customFormat="false" ht="14.65" hidden="false" customHeight="false" outlineLevel="0" collapsed="false">
      <c r="A6" s="16"/>
      <c r="B6" s="15" t="s">
        <v>13</v>
      </c>
      <c r="C6" s="15"/>
      <c r="D6" s="15" t="n">
        <v>3.7421</v>
      </c>
      <c r="E6" s="15" t="s">
        <v>12</v>
      </c>
      <c r="F6" s="15" t="s">
        <v>12</v>
      </c>
      <c r="G6" s="15" t="s">
        <v>12</v>
      </c>
      <c r="H6" s="15" t="s">
        <v>12</v>
      </c>
      <c r="I6" s="15" t="n">
        <v>3.7421</v>
      </c>
      <c r="J6" s="15" t="s">
        <v>12</v>
      </c>
    </row>
    <row r="7" customFormat="false" ht="14.65" hidden="false" customHeight="false" outlineLevel="0" collapsed="false">
      <c r="A7" s="14" t="s">
        <v>14</v>
      </c>
      <c r="B7" s="15" t="s">
        <v>11</v>
      </c>
      <c r="C7" s="15" t="n">
        <v>0.36</v>
      </c>
      <c r="D7" s="15" t="n">
        <f aca="false">ROUND(PRODUCT(374.21,C7,0.01),3)</f>
        <v>1.347</v>
      </c>
      <c r="E7" s="15" t="s">
        <v>12</v>
      </c>
      <c r="F7" s="15" t="s">
        <v>12</v>
      </c>
      <c r="G7" s="15" t="s">
        <v>12</v>
      </c>
      <c r="H7" s="15" t="s">
        <v>12</v>
      </c>
      <c r="I7" s="15" t="n">
        <f aca="false">ROUND(PRODUCT(374.21,C7,0.01),3)</f>
        <v>1.347</v>
      </c>
      <c r="J7" s="15" t="s">
        <v>12</v>
      </c>
    </row>
    <row r="8" customFormat="false" ht="14.65" hidden="false" customHeight="false" outlineLevel="0" collapsed="false">
      <c r="A8" s="16"/>
      <c r="B8" s="15" t="s">
        <v>13</v>
      </c>
      <c r="C8" s="15"/>
      <c r="D8" s="15" t="n">
        <v>3.7421</v>
      </c>
      <c r="E8" s="15" t="s">
        <v>12</v>
      </c>
      <c r="F8" s="15" t="s">
        <v>12</v>
      </c>
      <c r="G8" s="15" t="s">
        <v>12</v>
      </c>
      <c r="H8" s="15" t="s">
        <v>12</v>
      </c>
      <c r="I8" s="15" t="n">
        <v>3.7421</v>
      </c>
      <c r="J8" s="15" t="s">
        <v>12</v>
      </c>
    </row>
    <row r="9" customFormat="false" ht="14.65" hidden="false" customHeight="false" outlineLevel="0" collapsed="false">
      <c r="A9" s="14" t="s">
        <v>15</v>
      </c>
      <c r="B9" s="15" t="s">
        <v>16</v>
      </c>
      <c r="C9" s="15" t="n">
        <v>510</v>
      </c>
      <c r="D9" s="15" t="n">
        <f aca="false">ROUND(PRODUCT(374.21,C9,0.01),3)</f>
        <v>1908.471</v>
      </c>
      <c r="E9" s="15" t="s">
        <v>12</v>
      </c>
      <c r="F9" s="15" t="s">
        <v>12</v>
      </c>
      <c r="G9" s="15" t="s">
        <v>12</v>
      </c>
      <c r="H9" s="15" t="s">
        <v>12</v>
      </c>
      <c r="I9" s="15" t="n">
        <f aca="false">ROUND(PRODUCT(374.21,C9,0.01),3)</f>
        <v>1908.471</v>
      </c>
      <c r="J9" s="15" t="s">
        <v>12</v>
      </c>
    </row>
    <row r="10" customFormat="false" ht="14.65" hidden="false" customHeight="false" outlineLevel="0" collapsed="false">
      <c r="A10" s="16"/>
      <c r="B10" s="15" t="s">
        <v>13</v>
      </c>
      <c r="C10" s="15"/>
      <c r="D10" s="15" t="n">
        <v>3.7421</v>
      </c>
      <c r="E10" s="15" t="s">
        <v>12</v>
      </c>
      <c r="F10" s="15" t="s">
        <v>12</v>
      </c>
      <c r="G10" s="15" t="s">
        <v>12</v>
      </c>
      <c r="H10" s="15" t="s">
        <v>12</v>
      </c>
      <c r="I10" s="15" t="n">
        <v>3.7421</v>
      </c>
      <c r="J10" s="15" t="s">
        <v>12</v>
      </c>
    </row>
    <row r="11" customFormat="false" ht="14.65" hidden="false" customHeight="false" outlineLevel="0" collapsed="false">
      <c r="A11" s="14" t="s">
        <v>17</v>
      </c>
      <c r="B11" s="15" t="s">
        <v>18</v>
      </c>
      <c r="C11" s="15" t="n">
        <v>1.04</v>
      </c>
      <c r="D11" s="15" t="n">
        <f aca="false">ROUND(PRODUCT(374.21,C11,0.01),3)</f>
        <v>3.892</v>
      </c>
      <c r="E11" s="15" t="s">
        <v>12</v>
      </c>
      <c r="F11" s="15" t="s">
        <v>12</v>
      </c>
      <c r="G11" s="15" t="s">
        <v>12</v>
      </c>
      <c r="H11" s="15" t="s">
        <v>12</v>
      </c>
      <c r="I11" s="15" t="n">
        <f aca="false">ROUND(PRODUCT(374.21,H11,0.01),3)</f>
        <v>3.742</v>
      </c>
      <c r="J11" s="15" t="s">
        <v>12</v>
      </c>
    </row>
    <row r="12" customFormat="false" ht="14.65" hidden="false" customHeight="false" outlineLevel="0" collapsed="false">
      <c r="A12" s="16" t="s">
        <v>19</v>
      </c>
      <c r="B12" s="15" t="s">
        <v>13</v>
      </c>
      <c r="C12" s="15"/>
      <c r="D12" s="15" t="n">
        <v>3.7421</v>
      </c>
      <c r="E12" s="15" t="s">
        <v>12</v>
      </c>
      <c r="F12" s="15" t="s">
        <v>12</v>
      </c>
      <c r="G12" s="15" t="s">
        <v>12</v>
      </c>
      <c r="H12" s="15" t="s">
        <v>12</v>
      </c>
      <c r="I12" s="15" t="n">
        <v>3.7421</v>
      </c>
      <c r="J12" s="15" t="s">
        <v>12</v>
      </c>
    </row>
    <row r="13" customFormat="false" ht="14.65" hidden="false" customHeight="false" outlineLevel="0" collapsed="false">
      <c r="A13" s="14" t="s">
        <v>20</v>
      </c>
      <c r="B13" s="15" t="s">
        <v>18</v>
      </c>
      <c r="C13" s="15" t="n">
        <v>0.16</v>
      </c>
      <c r="D13" s="15" t="n">
        <f aca="false">ROUND(PRODUCT(374.21,C13,0.01),3)</f>
        <v>0.599</v>
      </c>
      <c r="E13" s="15" t="s">
        <v>12</v>
      </c>
      <c r="F13" s="15" t="s">
        <v>12</v>
      </c>
      <c r="G13" s="15" t="s">
        <v>12</v>
      </c>
      <c r="H13" s="15" t="s">
        <v>12</v>
      </c>
      <c r="I13" s="15" t="n">
        <f aca="false">ROUND(PRODUCT(374.21,C13,0.01),3)</f>
        <v>0.599</v>
      </c>
      <c r="J13" s="15" t="s">
        <v>12</v>
      </c>
    </row>
    <row r="14" customFormat="false" ht="14.65" hidden="false" customHeight="false" outlineLevel="0" collapsed="false">
      <c r="A14" s="16" t="s">
        <v>21</v>
      </c>
      <c r="B14" s="15" t="s">
        <v>13</v>
      </c>
      <c r="C14" s="15"/>
      <c r="D14" s="15" t="n">
        <v>3.7421</v>
      </c>
      <c r="E14" s="15" t="s">
        <v>12</v>
      </c>
      <c r="F14" s="15" t="s">
        <v>12</v>
      </c>
      <c r="G14" s="15" t="s">
        <v>12</v>
      </c>
      <c r="H14" s="15" t="s">
        <v>12</v>
      </c>
      <c r="I14" s="15" t="n">
        <v>3.7421</v>
      </c>
      <c r="J14" s="15" t="s">
        <v>12</v>
      </c>
    </row>
    <row r="15" customFormat="false" ht="14.65" hidden="false" customHeight="false" outlineLevel="0" collapsed="false">
      <c r="A15" s="14" t="s">
        <v>22</v>
      </c>
      <c r="B15" s="15" t="s">
        <v>11</v>
      </c>
      <c r="C15" s="15" t="n">
        <v>0.03</v>
      </c>
      <c r="D15" s="15" t="n">
        <f aca="false">ROUND(PRODUCT(374.21,C15,0.01),3)</f>
        <v>0.112</v>
      </c>
      <c r="E15" s="15" t="s">
        <v>12</v>
      </c>
      <c r="F15" s="15" t="s">
        <v>12</v>
      </c>
      <c r="G15" s="15" t="s">
        <v>12</v>
      </c>
      <c r="H15" s="15" t="s">
        <v>12</v>
      </c>
      <c r="I15" s="15" t="n">
        <f aca="false">ROUND(PRODUCT(374.21,C15,0.01),3)</f>
        <v>0.112</v>
      </c>
      <c r="J15" s="15" t="s">
        <v>12</v>
      </c>
    </row>
    <row r="16" customFormat="false" ht="14.65" hidden="false" customHeight="false" outlineLevel="0" collapsed="false">
      <c r="A16" s="16" t="s">
        <v>23</v>
      </c>
      <c r="B16" s="15" t="s">
        <v>13</v>
      </c>
      <c r="C16" s="15"/>
      <c r="D16" s="15" t="n">
        <v>3.7421</v>
      </c>
      <c r="E16" s="15" t="s">
        <v>12</v>
      </c>
      <c r="F16" s="15" t="s">
        <v>12</v>
      </c>
      <c r="G16" s="15" t="s">
        <v>12</v>
      </c>
      <c r="H16" s="15" t="s">
        <v>12</v>
      </c>
      <c r="I16" s="15" t="n">
        <v>3.7421</v>
      </c>
      <c r="J16" s="15" t="s">
        <v>12</v>
      </c>
    </row>
    <row r="17" customFormat="false" ht="14.65" hidden="false" customHeight="false" outlineLevel="0" collapsed="false">
      <c r="A17" s="11" t="s">
        <v>24</v>
      </c>
      <c r="B17" s="13"/>
      <c r="C17" s="12"/>
      <c r="D17" s="12"/>
      <c r="E17" s="12"/>
      <c r="F17" s="12"/>
      <c r="G17" s="12"/>
      <c r="H17" s="12"/>
      <c r="I17" s="12"/>
      <c r="J17" s="12"/>
    </row>
    <row r="18" customFormat="false" ht="14.65" hidden="false" customHeight="false" outlineLevel="0" collapsed="false">
      <c r="A18" s="17" t="s">
        <v>25</v>
      </c>
      <c r="B18" s="15" t="s">
        <v>26</v>
      </c>
      <c r="C18" s="15" t="n">
        <v>100</v>
      </c>
      <c r="D18" s="15" t="n">
        <f aca="false">ROUND(PRODUCT(136,C18,0.01),3)</f>
        <v>136</v>
      </c>
      <c r="E18" s="15" t="n">
        <f aca="false">ROUND(PRODUCT(D18,E19),0)</f>
        <v>26</v>
      </c>
      <c r="F18" s="15" t="n">
        <f aca="false">ROUND(PRODUCT(D18,F19),0)</f>
        <v>39</v>
      </c>
      <c r="G18" s="15" t="n">
        <f aca="false">ROUND(PRODUCT(D18,G19),0)</f>
        <v>39</v>
      </c>
      <c r="H18" s="15" t="n">
        <f aca="false">ROUND(PRODUCT(D18,H19),0)</f>
        <v>32</v>
      </c>
      <c r="I18" s="15" t="s">
        <v>12</v>
      </c>
      <c r="J18" s="15" t="s">
        <v>12</v>
      </c>
    </row>
    <row r="19" customFormat="false" ht="14.65" hidden="false" customHeight="false" outlineLevel="0" collapsed="false">
      <c r="A19" s="18" t="s">
        <v>27</v>
      </c>
      <c r="B19" s="15" t="s">
        <v>28</v>
      </c>
      <c r="C19" s="15"/>
      <c r="D19" s="15"/>
      <c r="E19" s="19" t="n">
        <v>0.19</v>
      </c>
      <c r="F19" s="19" t="n">
        <v>0.29</v>
      </c>
      <c r="G19" s="19" t="n">
        <v>0.29</v>
      </c>
      <c r="H19" s="20" t="n">
        <v>0.235</v>
      </c>
      <c r="I19" s="15" t="s">
        <v>12</v>
      </c>
      <c r="J19" s="15" t="s">
        <v>12</v>
      </c>
    </row>
    <row r="20" customFormat="false" ht="14.65" hidden="false" customHeight="false" outlineLevel="0" collapsed="false">
      <c r="A20" s="17" t="s">
        <v>29</v>
      </c>
      <c r="B20" s="15" t="s">
        <v>18</v>
      </c>
      <c r="C20" s="15" t="n">
        <v>6.9</v>
      </c>
      <c r="D20" s="15" t="n">
        <f aca="false">ROUND(PRODUCT(136,C20,0.01),3)</f>
        <v>9.384</v>
      </c>
      <c r="E20" s="15" t="n">
        <f aca="false">PRODUCT(D20,E21)</f>
        <v>1.78296</v>
      </c>
      <c r="F20" s="15" t="n">
        <f aca="false">PRODUCT(D20,F21)</f>
        <v>2.72136</v>
      </c>
      <c r="G20" s="15" t="n">
        <f aca="false">PRODUCT(D20,G21)</f>
        <v>2.72136</v>
      </c>
      <c r="H20" s="15" t="n">
        <f aca="false">PRODUCT(D20,H21)</f>
        <v>2.20524</v>
      </c>
      <c r="I20" s="15" t="s">
        <v>12</v>
      </c>
      <c r="J20" s="15" t="s">
        <v>12</v>
      </c>
    </row>
    <row r="21" customFormat="false" ht="14.65" hidden="false" customHeight="false" outlineLevel="0" collapsed="false">
      <c r="A21" s="18"/>
      <c r="B21" s="15" t="s">
        <v>28</v>
      </c>
      <c r="C21" s="15"/>
      <c r="D21" s="15"/>
      <c r="E21" s="19" t="n">
        <v>0.19</v>
      </c>
      <c r="F21" s="19" t="n">
        <v>0.29</v>
      </c>
      <c r="G21" s="19" t="n">
        <v>0.29</v>
      </c>
      <c r="H21" s="20" t="n">
        <v>0.235</v>
      </c>
      <c r="I21" s="15" t="s">
        <v>12</v>
      </c>
      <c r="J21" s="15" t="s">
        <v>12</v>
      </c>
    </row>
    <row r="22" customFormat="false" ht="14.65" hidden="false" customHeight="false" outlineLevel="0" collapsed="false">
      <c r="A22" s="17" t="s">
        <v>30</v>
      </c>
      <c r="B22" s="15" t="s">
        <v>18</v>
      </c>
      <c r="C22" s="15" t="n">
        <v>2.14</v>
      </c>
      <c r="D22" s="15" t="n">
        <f aca="false">ROUND(PRODUCT(136,C22,0.01),3)</f>
        <v>2.91</v>
      </c>
      <c r="E22" s="15" t="n">
        <f aca="false">PRODUCT(D22,E23)</f>
        <v>0.5529</v>
      </c>
      <c r="F22" s="15" t="n">
        <f aca="false">PRODUCT(D22,F23)</f>
        <v>0.8439</v>
      </c>
      <c r="G22" s="15" t="n">
        <f aca="false">PRODUCT(D22,G23)</f>
        <v>0.8439</v>
      </c>
      <c r="H22" s="15" t="n">
        <f aca="false">PRODUCT(D22,H23)</f>
        <v>0.68385</v>
      </c>
      <c r="I22" s="15" t="s">
        <v>12</v>
      </c>
      <c r="J22" s="15" t="s">
        <v>12</v>
      </c>
    </row>
    <row r="23" customFormat="false" ht="14.65" hidden="false" customHeight="false" outlineLevel="0" collapsed="false">
      <c r="A23" s="18"/>
      <c r="B23" s="15" t="s">
        <v>28</v>
      </c>
      <c r="C23" s="15"/>
      <c r="D23" s="15"/>
      <c r="E23" s="19" t="n">
        <v>0.19</v>
      </c>
      <c r="F23" s="19" t="n">
        <v>0.29</v>
      </c>
      <c r="G23" s="19" t="n">
        <v>0.29</v>
      </c>
      <c r="H23" s="20" t="n">
        <v>0.235</v>
      </c>
      <c r="I23" s="15" t="s">
        <v>12</v>
      </c>
      <c r="J23" s="15" t="s">
        <v>12</v>
      </c>
    </row>
    <row r="24" customFormat="false" ht="14.65" hidden="false" customHeight="false" outlineLevel="0" collapsed="false">
      <c r="A24" s="17" t="s">
        <v>31</v>
      </c>
      <c r="B24" s="15" t="s">
        <v>11</v>
      </c>
      <c r="C24" s="15" t="n">
        <v>0.13</v>
      </c>
      <c r="D24" s="15" t="n">
        <f aca="false">ROUND(PRODUCT(136,C24,0.01),3)</f>
        <v>0.177</v>
      </c>
      <c r="E24" s="15" t="n">
        <f aca="false">PRODUCT(D24,E25)</f>
        <v>0.03363</v>
      </c>
      <c r="F24" s="15" t="n">
        <f aca="false">PRODUCT(D24,F25)</f>
        <v>0.05133</v>
      </c>
      <c r="G24" s="15" t="n">
        <f aca="false">PRODUCT(D24,G25)</f>
        <v>0.05133</v>
      </c>
      <c r="H24" s="15" t="n">
        <f aca="false">PRODUCT(D24,H25)</f>
        <v>0.041595</v>
      </c>
      <c r="I24" s="15" t="s">
        <v>12</v>
      </c>
      <c r="J24" s="15" t="s">
        <v>12</v>
      </c>
    </row>
    <row r="25" customFormat="false" ht="14.65" hidden="false" customHeight="false" outlineLevel="0" collapsed="false">
      <c r="A25" s="18"/>
      <c r="B25" s="15" t="s">
        <v>28</v>
      </c>
      <c r="C25" s="15"/>
      <c r="D25" s="15"/>
      <c r="E25" s="19" t="n">
        <v>0.19</v>
      </c>
      <c r="F25" s="19" t="n">
        <v>0.29</v>
      </c>
      <c r="G25" s="19" t="n">
        <v>0.29</v>
      </c>
      <c r="H25" s="20" t="n">
        <v>0.235</v>
      </c>
      <c r="I25" s="15" t="s">
        <v>12</v>
      </c>
      <c r="J25" s="15" t="s">
        <v>12</v>
      </c>
    </row>
    <row r="26" customFormat="false" ht="14.65" hidden="false" customHeight="false" outlineLevel="0" collapsed="false">
      <c r="A26" s="17" t="s">
        <v>32</v>
      </c>
      <c r="B26" s="15" t="s">
        <v>11</v>
      </c>
      <c r="C26" s="15" t="n">
        <v>0.03</v>
      </c>
      <c r="D26" s="15" t="n">
        <f aca="false">ROUND(PRODUCT(136,C26,0.01),3)</f>
        <v>0.041</v>
      </c>
      <c r="E26" s="15" t="n">
        <f aca="false">PRODUCT(D26,E27)</f>
        <v>0.00779</v>
      </c>
      <c r="F26" s="15" t="n">
        <f aca="false">PRODUCT(D26,F27)</f>
        <v>0.01189</v>
      </c>
      <c r="G26" s="15" t="n">
        <f aca="false">PRODUCT(D26,G27)</f>
        <v>0.01189</v>
      </c>
      <c r="H26" s="15" t="n">
        <f aca="false">PRODUCT(D26,H27)</f>
        <v>0.009635</v>
      </c>
      <c r="I26" s="15" t="s">
        <v>12</v>
      </c>
      <c r="J26" s="15" t="s">
        <v>12</v>
      </c>
    </row>
    <row r="27" customFormat="false" ht="14.65" hidden="false" customHeight="false" outlineLevel="0" collapsed="false">
      <c r="A27" s="18"/>
      <c r="B27" s="15" t="s">
        <v>28</v>
      </c>
      <c r="C27" s="15"/>
      <c r="D27" s="15"/>
      <c r="E27" s="19" t="n">
        <v>0.19</v>
      </c>
      <c r="F27" s="19" t="n">
        <v>0.29</v>
      </c>
      <c r="G27" s="19" t="n">
        <v>0.29</v>
      </c>
      <c r="H27" s="20" t="n">
        <v>0.235</v>
      </c>
      <c r="I27" s="15" t="s">
        <v>12</v>
      </c>
      <c r="J27" s="15" t="s">
        <v>12</v>
      </c>
    </row>
    <row r="28" customFormat="false" ht="14.65" hidden="false" customHeight="false" outlineLevel="0" collapsed="false">
      <c r="A28" s="17" t="s">
        <v>33</v>
      </c>
      <c r="B28" s="15" t="s">
        <v>16</v>
      </c>
      <c r="C28" s="15" t="n">
        <v>84</v>
      </c>
      <c r="D28" s="15" t="n">
        <f aca="false">ROUND(PRODUCT(136,C28,0.01),3)</f>
        <v>114.24</v>
      </c>
      <c r="E28" s="15" t="n">
        <f aca="false">PRODUCT(D28,E29)</f>
        <v>21.7056</v>
      </c>
      <c r="F28" s="15" t="n">
        <f aca="false">PRODUCT(D28,F29)</f>
        <v>33.1296</v>
      </c>
      <c r="G28" s="15" t="n">
        <f aca="false">PRODUCT(D28,G29)</f>
        <v>33.1296</v>
      </c>
      <c r="H28" s="15" t="n">
        <f aca="false">PRODUCT(D28,H29)</f>
        <v>26.8464</v>
      </c>
      <c r="I28" s="15" t="s">
        <v>12</v>
      </c>
      <c r="J28" s="15" t="s">
        <v>12</v>
      </c>
    </row>
    <row r="29" customFormat="false" ht="14.65" hidden="false" customHeight="false" outlineLevel="0" collapsed="false">
      <c r="A29" s="18" t="s">
        <v>34</v>
      </c>
      <c r="B29" s="15" t="s">
        <v>28</v>
      </c>
      <c r="C29" s="15"/>
      <c r="D29" s="15"/>
      <c r="E29" s="19" t="n">
        <v>0.19</v>
      </c>
      <c r="F29" s="19" t="n">
        <v>0.29</v>
      </c>
      <c r="G29" s="19" t="n">
        <v>0.29</v>
      </c>
      <c r="H29" s="20" t="n">
        <v>0.235</v>
      </c>
      <c r="I29" s="15" t="s">
        <v>12</v>
      </c>
      <c r="J29" s="1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