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Лист1" sheetId="3" state="visible" r:id="rId4"/>
    <sheet name="Диаграмма3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20"/>
      <color rgb="FF000000"/>
      <name val="Times New Roman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больные острой и хронической гоноре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83342793521"/>
          <c:y val="0.207184225041368"/>
          <c:w val="0.391433436667685"/>
          <c:h val="0.6245863210148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 Cyr"/>
              </a:rPr>
              <a:t>РАСПРЕДЕЛЕНИЕ КОНТИНГЕНТОВ БОЛЬНЫХ В СТРУКТУРЕ 
ПРИЕМА</a:t>
            </a:r>
          </a:p>
        </c:rich>
      </c:tx>
      <c:layout>
        <c:manualLayout>
          <c:xMode val="edge"/>
          <c:yMode val="edge"/>
          <c:x val="0.148845129459023"/>
          <c:y val="0.0717733039161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697201240012"/>
          <c:y val="0.185741864313293"/>
          <c:w val="0.721302886084792"/>
          <c:h val="0.655474351902923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1!$A$1:$A$6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0</c:v>
                </c:pt>
                <c:pt idx="3">
                  <c:v>20</c:v>
                </c:pt>
                <c:pt idx="4">
                  <c:v>1</c:v>
                </c:pt>
                <c:pt idx="5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7354058420294"/>
          <c:y val="0.75441257584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ЗАБОЛЕВАЕМОСТИ СИФИЛИСОМ И ГОНОРЕЕЙ В РОССИИ 1993-1997 Г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14334971123179"/>
          <c:w val="0.755998286203942"/>
          <c:h val="0.808464787518317"/>
        </c:manualLayout>
      </c:layout>
      <c:lineChart>
        <c:grouping val="standard"/>
        <c:varyColors val="0"/>
        <c:ser>
          <c:idx val="0"/>
          <c:order val="0"/>
          <c:tx>
            <c:strRef>
              <c:f>"CИФИЛИС"</c:f>
              <c:strCache>
                <c:ptCount val="1"/>
                <c:pt idx="0">
                  <c:v>CИФИЛИ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:$E$1</c:f>
              <c:numCache>
                <c:formatCode>General</c:formatCode>
                <c:ptCount val="5"/>
                <c:pt idx="0">
                  <c:v>50074</c:v>
                </c:pt>
                <c:pt idx="1">
                  <c:v>126551</c:v>
                </c:pt>
                <c:pt idx="2">
                  <c:v>261908</c:v>
                </c:pt>
                <c:pt idx="3">
                  <c:v>388247</c:v>
                </c:pt>
                <c:pt idx="4">
                  <c:v>40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ГОНОРЕЯ"</c:f>
              <c:strCache>
                <c:ptCount val="1"/>
                <c:pt idx="0">
                  <c:v>ГОНОРЕ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:$E$2</c:f>
              <c:numCache>
                <c:formatCode>General</c:formatCode>
                <c:ptCount val="5"/>
                <c:pt idx="0">
                  <c:v>340957</c:v>
                </c:pt>
                <c:pt idx="1">
                  <c:v>301695</c:v>
                </c:pt>
                <c:pt idx="2">
                  <c:v>256611</c:v>
                </c:pt>
                <c:pt idx="3">
                  <c:v>203920</c:v>
                </c:pt>
                <c:pt idx="4">
                  <c:v>1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0055"/>
        <c:axId val="53066189"/>
      </c:lineChart>
      <c:catAx>
        <c:axId val="2963005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6189"/>
        <c:auto val="1"/>
        <c:lblAlgn val="ctr"/>
        <c:lblOffset val="100"/>
        <c:noMultiLvlLbl val="0"/>
      </c:catAx>
      <c:valAx>
        <c:axId val="530661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00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44558697515"/>
          <c:y val="0.417076114128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6</v>
      </c>
    </row>
    <row r="2" customFormat="false" ht="13.2" hidden="false" customHeight="false" outlineLevel="0" collapsed="false">
      <c r="A2" s="0" t="n">
        <v>20</v>
      </c>
    </row>
    <row r="3" customFormat="false" ht="13.2" hidden="false" customHeight="false" outlineLevel="0" collapsed="false">
      <c r="A3" s="0" t="n">
        <v>10</v>
      </c>
    </row>
    <row r="4" customFormat="false" ht="13.2" hidden="false" customHeight="false" outlineLevel="0" collapsed="false">
      <c r="A4" s="0" t="n">
        <v>20</v>
      </c>
    </row>
    <row r="5" customFormat="false" ht="13.2" hidden="false" customHeight="false" outlineLevel="0" collapsed="false">
      <c r="A5" s="0" t="n">
        <v>1</v>
      </c>
    </row>
    <row r="6" customFormat="false" ht="13.2" hidden="false" customHeight="false" outlineLevel="0" collapsed="false">
      <c r="A6" s="0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0074</v>
      </c>
      <c r="B1" s="0" t="n">
        <v>126551</v>
      </c>
      <c r="C1" s="0" t="n">
        <v>261908</v>
      </c>
      <c r="D1" s="0" t="n">
        <v>388247</v>
      </c>
      <c r="E1" s="0" t="n">
        <v>405746</v>
      </c>
    </row>
    <row r="2" customFormat="false" ht="13.2" hidden="false" customHeight="false" outlineLevel="0" collapsed="false">
      <c r="A2" s="0" t="n">
        <v>340957</v>
      </c>
      <c r="B2" s="0" t="n">
        <v>301695</v>
      </c>
      <c r="C2" s="0" t="n">
        <v>256611</v>
      </c>
      <c r="D2" s="0" t="n">
        <v>203920</v>
      </c>
      <c r="E2" s="0" t="n">
        <v>167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09:29:36Z</dcterms:created>
  <dc:creator>Helena</dc:creator>
  <dc:description/>
  <dc:language>en-US</dc:language>
  <cp:lastModifiedBy>Helena</cp:lastModifiedBy>
  <cp:lastPrinted>1999-03-28T11:11:58Z</cp:lastPrinted>
  <cp:revision>0</cp:revision>
  <dc:subject/>
  <dc:title/>
</cp:coreProperties>
</file>