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46">
  <si>
    <t xml:space="preserve">ПИРИДИТОЛ + ГИПОКСИЯ</t>
  </si>
  <si>
    <t xml:space="preserve">КОНТРОЛЬ </t>
  </si>
  <si>
    <t xml:space="preserve">БЕЗ ГИПОКСИИ</t>
  </si>
  <si>
    <t xml:space="preserve">ГИПОКСИЯ 1,5 мес.</t>
  </si>
  <si>
    <t xml:space="preserve">ПЕРЕКОДИРОВАНИЕ</t>
  </si>
  <si>
    <t xml:space="preserve">утро</t>
  </si>
  <si>
    <t xml:space="preserve">№</t>
  </si>
  <si>
    <t xml:space="preserve">ЧППС</t>
  </si>
  <si>
    <t xml:space="preserve">ОШ</t>
  </si>
  <si>
    <t xml:space="preserve">ИТП,%</t>
  </si>
  <si>
    <t xml:space="preserve">ИОП,%</t>
  </si>
  <si>
    <t xml:space="preserve">Я 2,5</t>
  </si>
  <si>
    <t xml:space="preserve">Среднее</t>
  </si>
  <si>
    <t xml:space="preserve">Стандартная ошибка</t>
  </si>
  <si>
    <t xml:space="preserve">Медиана</t>
  </si>
  <si>
    <t xml:space="preserve">Мода</t>
  </si>
  <si>
    <t xml:space="preserve">Стандартное отклонение</t>
  </si>
  <si>
    <t xml:space="preserve">Дисперсия выборки</t>
  </si>
  <si>
    <t xml:space="preserve">вечер</t>
  </si>
  <si>
    <t xml:space="preserve">Эксцесс</t>
  </si>
  <si>
    <t xml:space="preserve">Асимметричность</t>
  </si>
  <si>
    <t xml:space="preserve">Интервал</t>
  </si>
  <si>
    <t xml:space="preserve">Минимум</t>
  </si>
  <si>
    <t xml:space="preserve">Максимум</t>
  </si>
  <si>
    <t xml:space="preserve">Сумма</t>
  </si>
  <si>
    <t xml:space="preserve">Счет</t>
  </si>
  <si>
    <t xml:space="preserve">БГ+Г 1,5 утро</t>
  </si>
  <si>
    <t xml:space="preserve">БГ+Г 2,5 утро</t>
  </si>
  <si>
    <t xml:space="preserve">Г 2,5 утро-вечер</t>
  </si>
  <si>
    <t xml:space="preserve">ИТП</t>
  </si>
  <si>
    <t xml:space="preserve">ИОП</t>
  </si>
  <si>
    <t xml:space="preserve">Дисперсия</t>
  </si>
  <si>
    <t xml:space="preserve">Наблюдения</t>
  </si>
  <si>
    <t xml:space="preserve">Гипотетическая разность средних</t>
  </si>
  <si>
    <t xml:space="preserve">df</t>
  </si>
  <si>
    <t xml:space="preserve">t-статистика</t>
  </si>
  <si>
    <t xml:space="preserve">P(T&lt;=t) одностороннее</t>
  </si>
  <si>
    <t xml:space="preserve">t критическое одностороннее</t>
  </si>
  <si>
    <t xml:space="preserve">P(T&lt;=t) двухстороннее</t>
  </si>
  <si>
    <t xml:space="preserve">t критическое двухстороннее</t>
  </si>
  <si>
    <t xml:space="preserve">БГ+Г 1,5 вечер</t>
  </si>
  <si>
    <t xml:space="preserve">БГ+Г2,5 вечер</t>
  </si>
  <si>
    <t xml:space="preserve">Г 1,5 утро-вечер</t>
  </si>
  <si>
    <t xml:space="preserve">БГ утро-вечер</t>
  </si>
  <si>
    <t xml:space="preserve">ИТП %</t>
  </si>
  <si>
    <t xml:space="preserve">ИОП %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</font>
    <font>
      <b val="true"/>
      <sz val="9.75"/>
      <color rgb="FF000000"/>
      <name val="Arial Cyr"/>
      <family val="2"/>
    </font>
    <font>
      <sz val="8.5"/>
      <color rgb="FF000000"/>
      <name val="Arial Cyr"/>
      <family val="2"/>
    </font>
    <font>
      <sz val="9.75"/>
      <color rgb="FF000000"/>
      <name val="Arial Cyr"/>
      <family val="2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Тест 4
Индекс точности перекодирова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348122866894"/>
          <c:y val="0.215993856954805"/>
          <c:w val="0.788054607508532"/>
          <c:h val="0.6902150065818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Утро"</c:f>
              <c:strCache>
                <c:ptCount val="1"/>
                <c:pt idx="0">
                  <c:v>Утр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92,Лист4!$J$92,Лист4!$P$92</c:f>
              <c:numCache>
                <c:formatCode>General</c:formatCode>
                <c:ptCount val="3"/>
                <c:pt idx="0">
                  <c:v>22.075</c:v>
                </c:pt>
                <c:pt idx="1">
                  <c:v>25.9625</c:v>
                </c:pt>
                <c:pt idx="2">
                  <c:v>59.45</c:v>
                </c:pt>
              </c:numCache>
            </c:numRef>
          </c:val>
        </c:ser>
        <c:ser>
          <c:idx val="1"/>
          <c:order val="1"/>
          <c:tx>
            <c:strRef>
              <c:f>"Вечер"</c:f>
              <c:strCache>
                <c:ptCount val="1"/>
                <c:pt idx="0">
                  <c:v>Вечер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10,Лист4!$J$110,Лист4!$P$110</c:f>
              <c:numCache>
                <c:formatCode>General</c:formatCode>
                <c:ptCount val="3"/>
                <c:pt idx="0">
                  <c:v>21.5</c:v>
                </c:pt>
                <c:pt idx="1">
                  <c:v>29.425</c:v>
                </c:pt>
                <c:pt idx="2">
                  <c:v>73.025</c:v>
                </c:pt>
              </c:numCache>
            </c:numRef>
          </c:val>
        </c:ser>
        <c:gapWidth val="150"/>
        <c:overlap val="0"/>
        <c:axId val="71420291"/>
        <c:axId val="65517950"/>
      </c:barChart>
      <c:catAx>
        <c:axId val="71420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Контро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17950"/>
        <c:crossesAt val="0"/>
        <c:auto val="1"/>
        <c:lblAlgn val="ctr"/>
        <c:lblOffset val="100"/>
        <c:noMultiLvlLbl val="0"/>
      </c:catAx>
      <c:valAx>
        <c:axId val="6551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20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358361774744"/>
          <c:y val="0.472575691092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Тест 4
Индекс объема перекодирова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44623858749"/>
          <c:y val="0.215931533903884"/>
          <c:w val="0.76775069795518"/>
          <c:h val="0.6902567478604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Утро"</c:f>
              <c:strCache>
                <c:ptCount val="1"/>
                <c:pt idx="0">
                  <c:v>Утр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92,Лист4!$K$92,Лист4!$Q$92</c:f>
              <c:numCache>
                <c:formatCode>General</c:formatCode>
                <c:ptCount val="3"/>
                <c:pt idx="0">
                  <c:v>23.75</c:v>
                </c:pt>
                <c:pt idx="1">
                  <c:v>28.65</c:v>
                </c:pt>
                <c:pt idx="2">
                  <c:v>62.075</c:v>
                </c:pt>
              </c:numCache>
            </c:numRef>
          </c:val>
        </c:ser>
        <c:ser>
          <c:idx val="1"/>
          <c:order val="1"/>
          <c:tx>
            <c:strRef>
              <c:f>"Вечер"</c:f>
              <c:strCache>
                <c:ptCount val="1"/>
                <c:pt idx="0">
                  <c:v>Вечер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10,Лист4!$K$110,Лист4!$Q$110</c:f>
              <c:numCache>
                <c:formatCode>General</c:formatCode>
                <c:ptCount val="3"/>
                <c:pt idx="0">
                  <c:v>22.75</c:v>
                </c:pt>
                <c:pt idx="1">
                  <c:v>31.25</c:v>
                </c:pt>
                <c:pt idx="2">
                  <c:v>74.225</c:v>
                </c:pt>
              </c:numCache>
            </c:numRef>
          </c:val>
        </c:ser>
        <c:gapWidth val="150"/>
        <c:overlap val="0"/>
        <c:axId val="82446728"/>
        <c:axId val="95029048"/>
      </c:barChart>
      <c:catAx>
        <c:axId val="82446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Контро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29048"/>
        <c:crossesAt val="0"/>
        <c:auto val="1"/>
        <c:lblAlgn val="ctr"/>
        <c:lblOffset val="100"/>
        <c:noMultiLvlLbl val="0"/>
      </c:catAx>
      <c:valAx>
        <c:axId val="9502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46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196257451143"/>
          <c:y val="0.547289883695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124</xdr:row>
      <xdr:rowOff>135000</xdr:rowOff>
    </xdr:from>
    <xdr:to>
      <xdr:col>8</xdr:col>
      <xdr:colOff>231840</xdr:colOff>
      <xdr:row>142</xdr:row>
      <xdr:rowOff>67680</xdr:rowOff>
    </xdr:to>
    <xdr:graphicFrame>
      <xdr:nvGraphicFramePr>
        <xdr:cNvPr id="0" name="Chart 1"/>
        <xdr:cNvGraphicFramePr/>
      </xdr:nvGraphicFramePr>
      <xdr:xfrm>
        <a:off x="63720" y="23205960"/>
        <a:ext cx="5273640" cy="32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98320</xdr:colOff>
      <xdr:row>124</xdr:row>
      <xdr:rowOff>127080</xdr:rowOff>
    </xdr:from>
    <xdr:to>
      <xdr:col>17</xdr:col>
      <xdr:colOff>263520</xdr:colOff>
      <xdr:row>142</xdr:row>
      <xdr:rowOff>59040</xdr:rowOff>
    </xdr:to>
    <xdr:graphicFrame>
      <xdr:nvGraphicFramePr>
        <xdr:cNvPr id="1" name="Chart 2"/>
        <xdr:cNvGraphicFramePr/>
      </xdr:nvGraphicFramePr>
      <xdr:xfrm>
        <a:off x="6341760" y="23198040"/>
        <a:ext cx="4770720" cy="328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122"/>
  <sheetViews>
    <sheetView showFormulas="false" showGridLines="true" showRowColHeaders="true" showZeros="true" rightToLeft="false" tabSelected="true" showOutlineSymbols="true" defaultGridColor="true" view="normal" topLeftCell="A85" colorId="64" zoomScale="25" zoomScaleNormal="25" zoomScalePageLayoutView="100" workbookViewId="0">
      <selection pane="topLeft" activeCell="AV40" activeCellId="0" sqref="AV40 AV4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1" t="s">
        <v>1</v>
      </c>
      <c r="C3" s="1" t="s">
        <v>2</v>
      </c>
      <c r="G3" s="1" t="s">
        <v>1</v>
      </c>
      <c r="I3" s="1" t="s">
        <v>3</v>
      </c>
    </row>
    <row r="4" customFormat="false" ht="14.65" hidden="false" customHeight="false" outlineLevel="0" collapsed="false">
      <c r="A4" s="1" t="s">
        <v>4</v>
      </c>
      <c r="D4" s="1" t="s">
        <v>5</v>
      </c>
      <c r="G4" s="1" t="s">
        <v>4</v>
      </c>
      <c r="J4" s="1" t="s">
        <v>5</v>
      </c>
    </row>
    <row r="5" customFormat="false" ht="14.65" hidden="false" customHeight="false" outlineLevel="0" collapsed="false">
      <c r="U5" s="2" t="s">
        <v>1</v>
      </c>
      <c r="V5" s="2"/>
      <c r="W5" s="2" t="s">
        <v>2</v>
      </c>
      <c r="X5" s="2"/>
      <c r="Y5" s="2"/>
      <c r="AA5" s="1" t="s">
        <v>1</v>
      </c>
      <c r="AC5" s="1" t="s">
        <v>3</v>
      </c>
    </row>
    <row r="6" customFormat="false" ht="14.65" hidden="false" customHeight="false" outlineLevel="0" collapsed="false">
      <c r="A6" s="3" t="s">
        <v>6</v>
      </c>
      <c r="B6" s="4" t="s">
        <v>7</v>
      </c>
      <c r="C6" s="4" t="s">
        <v>8</v>
      </c>
      <c r="D6" s="4" t="s">
        <v>9</v>
      </c>
      <c r="E6" s="5" t="s">
        <v>10</v>
      </c>
      <c r="G6" s="3" t="s">
        <v>6</v>
      </c>
      <c r="H6" s="4" t="s">
        <v>7</v>
      </c>
      <c r="I6" s="4" t="s">
        <v>8</v>
      </c>
      <c r="J6" s="4" t="s">
        <v>9</v>
      </c>
      <c r="K6" s="5" t="s">
        <v>10</v>
      </c>
      <c r="U6" s="2" t="s">
        <v>4</v>
      </c>
      <c r="V6" s="2"/>
      <c r="W6" s="2"/>
      <c r="X6" s="2" t="s">
        <v>5</v>
      </c>
      <c r="Y6" s="2"/>
      <c r="Z6" s="2"/>
      <c r="AA6" s="2" t="s">
        <v>4</v>
      </c>
      <c r="AB6" s="2"/>
      <c r="AD6" s="1" t="s">
        <v>5</v>
      </c>
      <c r="AG6" s="1" t="s">
        <v>1</v>
      </c>
      <c r="AI6" s="1" t="s">
        <v>3</v>
      </c>
      <c r="AJ6" s="1" t="s">
        <v>11</v>
      </c>
    </row>
    <row r="7" customFormat="false" ht="14.65" hidden="false" customHeight="false" outlineLevel="0" collapsed="false">
      <c r="A7" s="6"/>
      <c r="B7" s="7"/>
      <c r="C7" s="7"/>
      <c r="D7" s="7"/>
      <c r="E7" s="8"/>
      <c r="G7" s="6"/>
      <c r="H7" s="7"/>
      <c r="I7" s="7"/>
      <c r="J7" s="7"/>
      <c r="K7" s="8"/>
      <c r="U7" s="9"/>
      <c r="V7" s="9"/>
      <c r="W7" s="9"/>
      <c r="X7" s="9"/>
      <c r="Y7" s="9"/>
      <c r="Z7" s="10"/>
      <c r="AA7" s="11"/>
      <c r="AB7" s="11"/>
      <c r="AG7" s="1" t="s">
        <v>4</v>
      </c>
      <c r="AJ7" s="1" t="s">
        <v>5</v>
      </c>
    </row>
    <row r="8" customFormat="false" ht="14.65" hidden="false" customHeight="false" outlineLevel="0" collapsed="false">
      <c r="A8" s="6" t="n">
        <v>1</v>
      </c>
      <c r="B8" s="7" t="n">
        <v>33</v>
      </c>
      <c r="C8" s="7" t="n">
        <v>2</v>
      </c>
      <c r="D8" s="7" t="n">
        <v>32</v>
      </c>
      <c r="E8" s="8" t="n">
        <v>33</v>
      </c>
      <c r="G8" s="6" t="n">
        <v>1</v>
      </c>
      <c r="H8" s="7" t="n">
        <v>43</v>
      </c>
      <c r="I8" s="7" t="n">
        <v>7</v>
      </c>
      <c r="J8" s="7" t="n">
        <v>27.3</v>
      </c>
      <c r="K8" s="8" t="n">
        <v>28.6</v>
      </c>
      <c r="U8" s="12"/>
      <c r="V8" s="13"/>
      <c r="W8" s="13"/>
      <c r="X8" s="13"/>
      <c r="Y8" s="14"/>
      <c r="Z8" s="15"/>
      <c r="AA8" s="12"/>
      <c r="AB8" s="13"/>
      <c r="AC8" s="4"/>
      <c r="AD8" s="13"/>
      <c r="AE8" s="14"/>
      <c r="AF8" s="15"/>
      <c r="AG8" s="15"/>
      <c r="AH8" s="15"/>
      <c r="AI8" s="15"/>
      <c r="AJ8" s="15"/>
      <c r="AK8" s="15"/>
    </row>
    <row r="9" customFormat="false" ht="14.65" hidden="false" customHeight="false" outlineLevel="0" collapsed="false">
      <c r="A9" s="6" t="n">
        <v>2</v>
      </c>
      <c r="B9" s="7" t="n">
        <v>19</v>
      </c>
      <c r="C9" s="7" t="n">
        <v>11</v>
      </c>
      <c r="D9" s="7" t="n">
        <v>17.1</v>
      </c>
      <c r="E9" s="8" t="n">
        <v>19</v>
      </c>
      <c r="G9" s="6" t="n">
        <v>2</v>
      </c>
      <c r="H9" s="7" t="n">
        <v>24</v>
      </c>
      <c r="I9" s="7" t="n">
        <v>18</v>
      </c>
      <c r="J9" s="7" t="n">
        <v>14.3</v>
      </c>
      <c r="K9" s="8" t="n">
        <v>16</v>
      </c>
      <c r="U9" s="16" t="s">
        <v>12</v>
      </c>
      <c r="V9" s="17" t="n">
        <v>21.25</v>
      </c>
      <c r="W9" s="17" t="n">
        <v>8</v>
      </c>
      <c r="X9" s="17" t="n">
        <v>22.075</v>
      </c>
      <c r="Y9" s="18" t="n">
        <v>23.75</v>
      </c>
      <c r="AA9" s="16" t="s">
        <v>12</v>
      </c>
      <c r="AB9" s="17" t="n">
        <v>42.75</v>
      </c>
      <c r="AC9" s="17" t="n">
        <v>15</v>
      </c>
      <c r="AD9" s="17" t="n">
        <v>25.9625</v>
      </c>
      <c r="AE9" s="18" t="n">
        <v>28.65</v>
      </c>
      <c r="AG9" s="12" t="s">
        <v>12</v>
      </c>
      <c r="AH9" s="13" t="n">
        <v>93.25</v>
      </c>
      <c r="AI9" s="13" t="n">
        <v>6.75</v>
      </c>
      <c r="AJ9" s="13" t="n">
        <v>59.45</v>
      </c>
      <c r="AK9" s="14" t="n">
        <v>62.075</v>
      </c>
    </row>
    <row r="10" customFormat="false" ht="14.65" hidden="false" customHeight="false" outlineLevel="0" collapsed="false">
      <c r="A10" s="6" t="n">
        <v>3</v>
      </c>
      <c r="B10" s="7" t="n">
        <v>30</v>
      </c>
      <c r="C10" s="7" t="n">
        <v>5</v>
      </c>
      <c r="D10" s="7" t="n">
        <v>28.6</v>
      </c>
      <c r="E10" s="8" t="n">
        <v>30</v>
      </c>
      <c r="G10" s="6" t="n">
        <v>3</v>
      </c>
      <c r="H10" s="7" t="n">
        <v>31</v>
      </c>
      <c r="I10" s="7" t="n">
        <v>17</v>
      </c>
      <c r="J10" s="7" t="n">
        <v>18.6</v>
      </c>
      <c r="K10" s="8" t="n">
        <v>21</v>
      </c>
      <c r="U10" s="16" t="s">
        <v>13</v>
      </c>
      <c r="V10" s="17" t="n">
        <v>3.35099487714718</v>
      </c>
      <c r="W10" s="17" t="n">
        <v>1.29099444873581</v>
      </c>
      <c r="X10" s="17" t="n">
        <v>2.40671802807613</v>
      </c>
      <c r="Y10" s="18" t="n">
        <v>2.32289331079439</v>
      </c>
      <c r="AA10" s="16" t="s">
        <v>13</v>
      </c>
      <c r="AB10" s="17" t="n">
        <v>13.25</v>
      </c>
      <c r="AC10" s="17" t="n">
        <v>1.77951304200522</v>
      </c>
      <c r="AD10" s="17" t="n">
        <v>8.04102436985902</v>
      </c>
      <c r="AE10" s="18" t="n">
        <v>8.77434707922286</v>
      </c>
      <c r="AG10" s="16" t="s">
        <v>13</v>
      </c>
      <c r="AH10" s="17" t="n">
        <v>4.64354390525168</v>
      </c>
      <c r="AI10" s="17" t="n">
        <v>1.49303940559741</v>
      </c>
      <c r="AJ10" s="17" t="n">
        <v>2.67285739736834</v>
      </c>
      <c r="AK10" s="18" t="n">
        <v>3.1681685035153</v>
      </c>
    </row>
    <row r="11" customFormat="false" ht="14.65" hidden="false" customHeight="false" outlineLevel="0" collapsed="false">
      <c r="A11" s="6" t="n">
        <v>4</v>
      </c>
      <c r="B11" s="7" t="n">
        <v>14</v>
      </c>
      <c r="C11" s="7" t="n">
        <v>9</v>
      </c>
      <c r="D11" s="7" t="n">
        <v>22</v>
      </c>
      <c r="E11" s="8" t="n">
        <v>24</v>
      </c>
      <c r="G11" s="6" t="n">
        <v>4</v>
      </c>
      <c r="H11" s="7" t="n">
        <v>34</v>
      </c>
      <c r="I11" s="7" t="n">
        <v>10</v>
      </c>
      <c r="J11" s="7" t="n">
        <v>21.25</v>
      </c>
      <c r="K11" s="8" t="n">
        <v>23</v>
      </c>
      <c r="U11" s="16" t="s">
        <v>14</v>
      </c>
      <c r="V11" s="17" t="n">
        <v>20.5</v>
      </c>
      <c r="W11" s="17" t="n">
        <v>8</v>
      </c>
      <c r="X11" s="17" t="n">
        <v>21.3</v>
      </c>
      <c r="Y11" s="18" t="n">
        <v>23</v>
      </c>
      <c r="AA11" s="16" t="s">
        <v>14</v>
      </c>
      <c r="AB11" s="17" t="n">
        <v>32.5</v>
      </c>
      <c r="AC11" s="17" t="n">
        <v>16</v>
      </c>
      <c r="AD11" s="17" t="n">
        <v>19.925</v>
      </c>
      <c r="AE11" s="18" t="n">
        <v>22</v>
      </c>
      <c r="AG11" s="16" t="s">
        <v>14</v>
      </c>
      <c r="AH11" s="17" t="n">
        <v>96</v>
      </c>
      <c r="AI11" s="17" t="n">
        <v>6</v>
      </c>
      <c r="AJ11" s="17" t="n">
        <v>60.55</v>
      </c>
      <c r="AK11" s="18" t="n">
        <v>64</v>
      </c>
    </row>
    <row r="12" customFormat="false" ht="14.65" hidden="false" customHeight="false" outlineLevel="0" collapsed="false">
      <c r="A12" s="19" t="n">
        <v>5</v>
      </c>
      <c r="B12" s="20" t="n">
        <v>22</v>
      </c>
      <c r="C12" s="20" t="n">
        <v>7</v>
      </c>
      <c r="D12" s="20" t="n">
        <v>20.6</v>
      </c>
      <c r="E12" s="21" t="n">
        <v>22</v>
      </c>
      <c r="G12" s="19" t="n">
        <v>5</v>
      </c>
      <c r="H12" s="20" t="n">
        <v>82</v>
      </c>
      <c r="I12" s="20" t="n">
        <v>15</v>
      </c>
      <c r="J12" s="20" t="n">
        <v>49.7</v>
      </c>
      <c r="K12" s="21" t="n">
        <v>54.6</v>
      </c>
      <c r="U12" s="16" t="s">
        <v>15</v>
      </c>
      <c r="V12" s="17" t="e">
        <f aca="false">NA()</f>
        <v>#N/A</v>
      </c>
      <c r="W12" s="17" t="e">
        <f aca="false">NA()</f>
        <v>#N/A</v>
      </c>
      <c r="X12" s="17" t="e">
        <f aca="false">NA()</f>
        <v>#N/A</v>
      </c>
      <c r="Y12" s="18" t="e">
        <f aca="false">NA()</f>
        <v>#N/A</v>
      </c>
      <c r="AA12" s="16" t="s">
        <v>15</v>
      </c>
      <c r="AB12" s="17" t="e">
        <f aca="false">NA()</f>
        <v>#N/A</v>
      </c>
      <c r="AC12" s="17" t="e">
        <f aca="false">NA()</f>
        <v>#N/A</v>
      </c>
      <c r="AD12" s="17" t="e">
        <f aca="false">NA()</f>
        <v>#N/A</v>
      </c>
      <c r="AE12" s="18" t="e">
        <f aca="false">NA()</f>
        <v>#N/A</v>
      </c>
      <c r="AG12" s="16" t="s">
        <v>15</v>
      </c>
      <c r="AH12" s="17" t="e">
        <f aca="false">NA()</f>
        <v>#N/A</v>
      </c>
      <c r="AI12" s="17" t="n">
        <v>6</v>
      </c>
      <c r="AJ12" s="17" t="e">
        <f aca="false">NA()</f>
        <v>#N/A</v>
      </c>
      <c r="AK12" s="18" t="e">
        <f aca="false">NA()</f>
        <v>#N/A</v>
      </c>
    </row>
    <row r="13" customFormat="false" ht="14.65" hidden="false" customHeight="false" outlineLevel="0" collapsed="false">
      <c r="U13" s="16" t="s">
        <v>16</v>
      </c>
      <c r="V13" s="17" t="n">
        <v>6.70198975429437</v>
      </c>
      <c r="W13" s="17" t="n">
        <v>2.58198889747161</v>
      </c>
      <c r="X13" s="17" t="n">
        <v>4.81343605615226</v>
      </c>
      <c r="Y13" s="18" t="n">
        <v>4.64578662158878</v>
      </c>
      <c r="AA13" s="16" t="s">
        <v>16</v>
      </c>
      <c r="AB13" s="17" t="n">
        <v>26.5</v>
      </c>
      <c r="AC13" s="17" t="n">
        <v>3.55902608401044</v>
      </c>
      <c r="AD13" s="17" t="n">
        <v>16.082048739718</v>
      </c>
      <c r="AE13" s="18" t="n">
        <v>17.5486941584457</v>
      </c>
      <c r="AG13" s="16" t="s">
        <v>16</v>
      </c>
      <c r="AH13" s="17" t="n">
        <v>9.28708781050336</v>
      </c>
      <c r="AI13" s="17" t="n">
        <v>2.98607881119482</v>
      </c>
      <c r="AJ13" s="17" t="n">
        <v>5.34571479473667</v>
      </c>
      <c r="AK13" s="18" t="n">
        <v>6.3363370070306</v>
      </c>
    </row>
    <row r="14" customFormat="false" ht="14.65" hidden="false" customHeight="false" outlineLevel="0" collapsed="false">
      <c r="A14" s="1" t="s">
        <v>1</v>
      </c>
      <c r="C14" s="1" t="s">
        <v>2</v>
      </c>
      <c r="G14" s="1" t="s">
        <v>1</v>
      </c>
      <c r="I14" s="1" t="s">
        <v>3</v>
      </c>
      <c r="U14" s="16" t="s">
        <v>17</v>
      </c>
      <c r="V14" s="17" t="n">
        <v>44.9166666666667</v>
      </c>
      <c r="W14" s="17" t="n">
        <v>6.66666666666667</v>
      </c>
      <c r="X14" s="17" t="n">
        <v>23.1691666666666</v>
      </c>
      <c r="Y14" s="18" t="n">
        <v>21.5833333333333</v>
      </c>
      <c r="AA14" s="16" t="s">
        <v>17</v>
      </c>
      <c r="AB14" s="17" t="n">
        <v>702.25</v>
      </c>
      <c r="AC14" s="17" t="n">
        <v>12.6666666666667</v>
      </c>
      <c r="AD14" s="17" t="n">
        <v>258.632291666667</v>
      </c>
      <c r="AE14" s="18" t="n">
        <v>307.956666666667</v>
      </c>
      <c r="AG14" s="16" t="s">
        <v>17</v>
      </c>
      <c r="AH14" s="17" t="n">
        <v>86.25</v>
      </c>
      <c r="AI14" s="17" t="n">
        <v>8.91666666666667</v>
      </c>
      <c r="AJ14" s="17" t="n">
        <v>28.5766666666665</v>
      </c>
      <c r="AK14" s="18" t="n">
        <v>40.1491666666655</v>
      </c>
    </row>
    <row r="15" customFormat="false" ht="14.65" hidden="false" customHeight="false" outlineLevel="0" collapsed="false">
      <c r="A15" s="1" t="s">
        <v>4</v>
      </c>
      <c r="D15" s="1" t="s">
        <v>18</v>
      </c>
      <c r="G15" s="1" t="s">
        <v>4</v>
      </c>
      <c r="J15" s="1" t="s">
        <v>18</v>
      </c>
      <c r="U15" s="16" t="s">
        <v>19</v>
      </c>
      <c r="V15" s="17" t="n">
        <v>0.792521022576681</v>
      </c>
      <c r="W15" s="17" t="n">
        <v>-1.2</v>
      </c>
      <c r="X15" s="17" t="n">
        <v>1.5891958799033</v>
      </c>
      <c r="Y15" s="18" t="n">
        <v>1.12824793905876</v>
      </c>
      <c r="AA15" s="16" t="s">
        <v>19</v>
      </c>
      <c r="AB15" s="17" t="n">
        <v>3.54570069936167</v>
      </c>
      <c r="AC15" s="17" t="n">
        <v>1.5</v>
      </c>
      <c r="AD15" s="17" t="n">
        <v>3.41459335001948</v>
      </c>
      <c r="AE15" s="18" t="n">
        <v>3.4947904801763</v>
      </c>
      <c r="AG15" s="16" t="s">
        <v>19</v>
      </c>
      <c r="AH15" s="17" t="n">
        <v>2.15568157950011</v>
      </c>
      <c r="AI15" s="17" t="n">
        <v>2.60249803476286</v>
      </c>
      <c r="AJ15" s="17" t="n">
        <v>2.19448111483228</v>
      </c>
      <c r="AK15" s="18" t="n">
        <v>2.29054815669355</v>
      </c>
    </row>
    <row r="16" customFormat="false" ht="14.65" hidden="false" customHeight="false" outlineLevel="0" collapsed="false">
      <c r="U16" s="16" t="s">
        <v>20</v>
      </c>
      <c r="V16" s="17" t="n">
        <v>0.61538504509332</v>
      </c>
      <c r="W16" s="17" t="n">
        <v>0</v>
      </c>
      <c r="X16" s="17" t="n">
        <v>0.90541391786341</v>
      </c>
      <c r="Y16" s="18" t="n">
        <v>0.875123503680564</v>
      </c>
      <c r="AA16" s="16" t="s">
        <v>20</v>
      </c>
      <c r="AB16" s="17" t="n">
        <v>1.84790128764013</v>
      </c>
      <c r="AC16" s="17" t="n">
        <v>-1.33093773224767</v>
      </c>
      <c r="AD16" s="17" t="n">
        <v>1.80883514337517</v>
      </c>
      <c r="AE16" s="18" t="n">
        <v>1.82849740796294</v>
      </c>
      <c r="AG16" s="16" t="s">
        <v>20</v>
      </c>
      <c r="AH16" s="17" t="n">
        <v>-1.45909298094025</v>
      </c>
      <c r="AI16" s="17" t="n">
        <v>1.3802366205645</v>
      </c>
      <c r="AJ16" s="17" t="n">
        <v>-1.1578741975041</v>
      </c>
      <c r="AK16" s="18" t="n">
        <v>-1.49619602609894</v>
      </c>
    </row>
    <row r="17" customFormat="false" ht="14.65" hidden="false" customHeight="false" outlineLevel="0" collapsed="false">
      <c r="A17" s="3" t="s">
        <v>6</v>
      </c>
      <c r="B17" s="4" t="s">
        <v>7</v>
      </c>
      <c r="C17" s="4" t="s">
        <v>8</v>
      </c>
      <c r="D17" s="4" t="s">
        <v>9</v>
      </c>
      <c r="E17" s="5" t="s">
        <v>10</v>
      </c>
      <c r="G17" s="3" t="s">
        <v>6</v>
      </c>
      <c r="H17" s="4" t="s">
        <v>7</v>
      </c>
      <c r="I17" s="4" t="s">
        <v>8</v>
      </c>
      <c r="J17" s="4" t="s">
        <v>9</v>
      </c>
      <c r="K17" s="5" t="s">
        <v>10</v>
      </c>
      <c r="U17" s="16" t="s">
        <v>21</v>
      </c>
      <c r="V17" s="17" t="n">
        <v>16</v>
      </c>
      <c r="W17" s="17" t="n">
        <v>6</v>
      </c>
      <c r="X17" s="17" t="n">
        <v>11.5</v>
      </c>
      <c r="Y17" s="18" t="n">
        <v>11</v>
      </c>
      <c r="AA17" s="16" t="s">
        <v>21</v>
      </c>
      <c r="AB17" s="17" t="n">
        <v>58</v>
      </c>
      <c r="AC17" s="17" t="n">
        <v>8</v>
      </c>
      <c r="AD17" s="17" t="n">
        <v>35.4</v>
      </c>
      <c r="AE17" s="18" t="n">
        <v>38.6</v>
      </c>
      <c r="AG17" s="16" t="s">
        <v>21</v>
      </c>
      <c r="AH17" s="17" t="n">
        <v>21</v>
      </c>
      <c r="AI17" s="17" t="n">
        <v>7</v>
      </c>
      <c r="AJ17" s="17" t="n">
        <v>12.7</v>
      </c>
      <c r="AK17" s="18" t="n">
        <v>14.3</v>
      </c>
    </row>
    <row r="18" customFormat="false" ht="14.65" hidden="false" customHeight="false" outlineLevel="0" collapsed="false">
      <c r="A18" s="6"/>
      <c r="B18" s="7"/>
      <c r="C18" s="7"/>
      <c r="D18" s="7"/>
      <c r="E18" s="8"/>
      <c r="G18" s="6"/>
      <c r="H18" s="7"/>
      <c r="I18" s="7"/>
      <c r="J18" s="7"/>
      <c r="K18" s="8"/>
      <c r="U18" s="16" t="s">
        <v>22</v>
      </c>
      <c r="V18" s="17" t="n">
        <v>14</v>
      </c>
      <c r="W18" s="17" t="n">
        <v>5</v>
      </c>
      <c r="X18" s="17" t="n">
        <v>17.1</v>
      </c>
      <c r="Y18" s="18" t="n">
        <v>19</v>
      </c>
      <c r="AA18" s="16" t="s">
        <v>22</v>
      </c>
      <c r="AB18" s="17" t="n">
        <v>24</v>
      </c>
      <c r="AC18" s="17" t="n">
        <v>10</v>
      </c>
      <c r="AD18" s="17" t="n">
        <v>14.3</v>
      </c>
      <c r="AE18" s="18" t="n">
        <v>16</v>
      </c>
      <c r="AG18" s="16" t="s">
        <v>22</v>
      </c>
      <c r="AH18" s="17" t="n">
        <v>80</v>
      </c>
      <c r="AI18" s="17" t="n">
        <v>4</v>
      </c>
      <c r="AJ18" s="17" t="n">
        <v>52</v>
      </c>
      <c r="AK18" s="18" t="n">
        <v>53</v>
      </c>
    </row>
    <row r="19" customFormat="false" ht="14.65" hidden="false" customHeight="false" outlineLevel="0" collapsed="false">
      <c r="A19" s="6" t="n">
        <v>1</v>
      </c>
      <c r="B19" s="7" t="n">
        <v>40</v>
      </c>
      <c r="C19" s="7" t="n">
        <v>6</v>
      </c>
      <c r="D19" s="7" t="n">
        <v>37</v>
      </c>
      <c r="E19" s="8" t="n">
        <v>40</v>
      </c>
      <c r="G19" s="6" t="n">
        <v>1</v>
      </c>
      <c r="H19" s="7" t="n">
        <v>50</v>
      </c>
      <c r="I19" s="7" t="n">
        <v>5</v>
      </c>
      <c r="J19" s="7" t="n">
        <v>32.2</v>
      </c>
      <c r="K19" s="8" t="n">
        <v>33</v>
      </c>
      <c r="U19" s="16" t="s">
        <v>23</v>
      </c>
      <c r="V19" s="17" t="n">
        <v>30</v>
      </c>
      <c r="W19" s="17" t="n">
        <v>11</v>
      </c>
      <c r="X19" s="17" t="n">
        <v>28.6</v>
      </c>
      <c r="Y19" s="18" t="n">
        <v>30</v>
      </c>
      <c r="AA19" s="16" t="s">
        <v>23</v>
      </c>
      <c r="AB19" s="17" t="n">
        <v>82</v>
      </c>
      <c r="AC19" s="17" t="n">
        <v>18</v>
      </c>
      <c r="AD19" s="17" t="n">
        <v>49.7</v>
      </c>
      <c r="AE19" s="18" t="n">
        <v>54.6</v>
      </c>
      <c r="AG19" s="16" t="s">
        <v>23</v>
      </c>
      <c r="AH19" s="17" t="n">
        <v>101</v>
      </c>
      <c r="AI19" s="17" t="n">
        <v>11</v>
      </c>
      <c r="AJ19" s="17" t="n">
        <v>64.7</v>
      </c>
      <c r="AK19" s="18" t="n">
        <v>67.3</v>
      </c>
    </row>
    <row r="20" customFormat="false" ht="14.65" hidden="false" customHeight="false" outlineLevel="0" collapsed="false">
      <c r="A20" s="6" t="n">
        <v>2</v>
      </c>
      <c r="B20" s="7" t="n">
        <v>13</v>
      </c>
      <c r="C20" s="7" t="n">
        <v>10</v>
      </c>
      <c r="D20" s="7" t="n">
        <v>11.8</v>
      </c>
      <c r="E20" s="8" t="n">
        <v>13</v>
      </c>
      <c r="G20" s="6" t="n">
        <v>2</v>
      </c>
      <c r="H20" s="7" t="n">
        <v>42</v>
      </c>
      <c r="I20" s="7" t="n">
        <v>6</v>
      </c>
      <c r="J20" s="7" t="n">
        <v>26.9</v>
      </c>
      <c r="K20" s="8" t="n">
        <v>28</v>
      </c>
      <c r="U20" s="16" t="s">
        <v>24</v>
      </c>
      <c r="V20" s="17" t="n">
        <v>85</v>
      </c>
      <c r="W20" s="17" t="n">
        <v>32</v>
      </c>
      <c r="X20" s="17" t="n">
        <v>88.3</v>
      </c>
      <c r="Y20" s="18" t="n">
        <v>95</v>
      </c>
      <c r="AA20" s="16" t="s">
        <v>24</v>
      </c>
      <c r="AB20" s="17" t="n">
        <v>171</v>
      </c>
      <c r="AC20" s="17" t="n">
        <v>60</v>
      </c>
      <c r="AD20" s="17" t="n">
        <v>103.85</v>
      </c>
      <c r="AE20" s="18" t="n">
        <v>114.6</v>
      </c>
      <c r="AG20" s="16" t="s">
        <v>24</v>
      </c>
      <c r="AH20" s="17" t="n">
        <v>373</v>
      </c>
      <c r="AI20" s="17" t="n">
        <v>27</v>
      </c>
      <c r="AJ20" s="17" t="n">
        <v>237.8</v>
      </c>
      <c r="AK20" s="18" t="n">
        <v>248.3</v>
      </c>
    </row>
    <row r="21" customFormat="false" ht="14.65" hidden="false" customHeight="false" outlineLevel="0" collapsed="false">
      <c r="A21" s="6" t="n">
        <v>3</v>
      </c>
      <c r="B21" s="7" t="n">
        <v>30</v>
      </c>
      <c r="C21" s="7" t="n">
        <v>7</v>
      </c>
      <c r="D21" s="7" t="n">
        <v>28</v>
      </c>
      <c r="E21" s="8" t="n">
        <v>30</v>
      </c>
      <c r="G21" s="6" t="n">
        <v>3</v>
      </c>
      <c r="H21" s="7" t="n">
        <v>42</v>
      </c>
      <c r="I21" s="7" t="n">
        <v>9</v>
      </c>
      <c r="J21" s="7" t="n">
        <v>26.4</v>
      </c>
      <c r="K21" s="8" t="n">
        <v>28</v>
      </c>
      <c r="U21" s="22" t="s">
        <v>25</v>
      </c>
      <c r="V21" s="23" t="n">
        <v>4</v>
      </c>
      <c r="W21" s="23" t="n">
        <v>4</v>
      </c>
      <c r="X21" s="23" t="n">
        <v>4</v>
      </c>
      <c r="Y21" s="24" t="n">
        <v>4</v>
      </c>
      <c r="AA21" s="22" t="s">
        <v>25</v>
      </c>
      <c r="AB21" s="23" t="n">
        <v>4</v>
      </c>
      <c r="AC21" s="23" t="n">
        <v>4</v>
      </c>
      <c r="AD21" s="23" t="n">
        <v>4</v>
      </c>
      <c r="AE21" s="24" t="n">
        <v>4</v>
      </c>
      <c r="AG21" s="22" t="s">
        <v>25</v>
      </c>
      <c r="AH21" s="23" t="n">
        <v>4</v>
      </c>
      <c r="AI21" s="23" t="n">
        <v>4</v>
      </c>
      <c r="AJ21" s="23" t="n">
        <v>4</v>
      </c>
      <c r="AK21" s="24" t="n">
        <v>4</v>
      </c>
    </row>
    <row r="22" customFormat="false" ht="14.65" hidden="false" customHeight="false" outlineLevel="0" collapsed="false">
      <c r="A22" s="6" t="n">
        <v>4</v>
      </c>
      <c r="B22" s="7" t="n">
        <v>28</v>
      </c>
      <c r="C22" s="7" t="n">
        <v>2</v>
      </c>
      <c r="D22" s="7" t="n">
        <v>27.5</v>
      </c>
      <c r="E22" s="8" t="n">
        <v>28</v>
      </c>
      <c r="G22" s="6" t="n">
        <v>4</v>
      </c>
      <c r="H22" s="7" t="n">
        <v>25</v>
      </c>
      <c r="I22" s="7" t="n">
        <v>7</v>
      </c>
      <c r="J22" s="7" t="n">
        <v>16</v>
      </c>
      <c r="K22" s="8" t="n">
        <v>17</v>
      </c>
    </row>
    <row r="23" customFormat="false" ht="14.65" hidden="false" customHeight="false" outlineLevel="0" collapsed="false">
      <c r="A23" s="19" t="n">
        <v>5</v>
      </c>
      <c r="B23" s="20" t="n">
        <v>20</v>
      </c>
      <c r="C23" s="20" t="n">
        <v>7</v>
      </c>
      <c r="D23" s="20" t="n">
        <v>18.7</v>
      </c>
      <c r="E23" s="21" t="n">
        <v>20</v>
      </c>
      <c r="G23" s="19" t="n">
        <v>5</v>
      </c>
      <c r="H23" s="20" t="n">
        <v>78</v>
      </c>
      <c r="I23" s="20" t="n">
        <v>11</v>
      </c>
      <c r="J23" s="20" t="n">
        <v>48.4</v>
      </c>
      <c r="K23" s="21" t="n">
        <v>52</v>
      </c>
    </row>
    <row r="24" customFormat="false" ht="14.65" hidden="false" customHeight="false" outlineLevel="0" collapsed="false"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</row>
    <row r="25" customFormat="false" ht="14.65" hidden="false" customHeight="false" outlineLevel="0" collapsed="false">
      <c r="A25" s="1" t="s">
        <v>1</v>
      </c>
      <c r="C25" s="1" t="s">
        <v>3</v>
      </c>
      <c r="D25" s="1" t="s">
        <v>11</v>
      </c>
      <c r="G25" s="1" t="s">
        <v>1</v>
      </c>
      <c r="I25" s="1" t="s">
        <v>3</v>
      </c>
      <c r="J25" s="1" t="s">
        <v>11</v>
      </c>
      <c r="U25" s="1" t="s">
        <v>1</v>
      </c>
      <c r="W25" s="1" t="s">
        <v>2</v>
      </c>
      <c r="AA25" s="1" t="s">
        <v>1</v>
      </c>
      <c r="AC25" s="1" t="s">
        <v>3</v>
      </c>
      <c r="AG25" s="1" t="s">
        <v>1</v>
      </c>
      <c r="AI25" s="1" t="s">
        <v>3</v>
      </c>
      <c r="AJ25" s="1" t="s">
        <v>11</v>
      </c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</row>
    <row r="26" customFormat="false" ht="14.65" hidden="false" customHeight="false" outlineLevel="0" collapsed="false">
      <c r="A26" s="1" t="s">
        <v>4</v>
      </c>
      <c r="D26" s="1" t="s">
        <v>5</v>
      </c>
      <c r="G26" s="1" t="s">
        <v>4</v>
      </c>
      <c r="J26" s="1" t="s">
        <v>18</v>
      </c>
      <c r="U26" s="1" t="s">
        <v>4</v>
      </c>
      <c r="X26" s="1" t="s">
        <v>18</v>
      </c>
      <c r="AA26" s="1" t="s">
        <v>4</v>
      </c>
      <c r="AD26" s="1" t="s">
        <v>18</v>
      </c>
      <c r="AG26" s="1" t="s">
        <v>4</v>
      </c>
      <c r="AJ26" s="1" t="s">
        <v>18</v>
      </c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</row>
    <row r="27" customFormat="false" ht="14.65" hidden="false" customHeight="false" outlineLevel="0" collapsed="false">
      <c r="U27" s="25"/>
      <c r="V27" s="26"/>
      <c r="W27" s="26"/>
      <c r="X27" s="26"/>
      <c r="Y27" s="27"/>
      <c r="AA27" s="28"/>
      <c r="AB27" s="29"/>
      <c r="AC27" s="29"/>
      <c r="AD27" s="29"/>
      <c r="AE27" s="30"/>
      <c r="AG27" s="28"/>
      <c r="AH27" s="29"/>
      <c r="AI27" s="29"/>
      <c r="AJ27" s="29"/>
      <c r="AK27" s="30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</row>
    <row r="28" customFormat="false" ht="14.65" hidden="false" customHeight="false" outlineLevel="0" collapsed="false">
      <c r="A28" s="3" t="s">
        <v>6</v>
      </c>
      <c r="B28" s="4" t="s">
        <v>7</v>
      </c>
      <c r="C28" s="4" t="s">
        <v>8</v>
      </c>
      <c r="D28" s="4" t="s">
        <v>9</v>
      </c>
      <c r="E28" s="5" t="s">
        <v>10</v>
      </c>
      <c r="G28" s="3" t="s">
        <v>6</v>
      </c>
      <c r="H28" s="4" t="s">
        <v>7</v>
      </c>
      <c r="I28" s="4" t="s">
        <v>8</v>
      </c>
      <c r="J28" s="4" t="s">
        <v>9</v>
      </c>
      <c r="K28" s="5" t="s">
        <v>10</v>
      </c>
      <c r="U28" s="16"/>
      <c r="V28" s="17"/>
      <c r="W28" s="17"/>
      <c r="X28" s="17"/>
      <c r="Y28" s="18"/>
      <c r="AA28" s="16"/>
      <c r="AB28" s="17"/>
      <c r="AC28" s="17"/>
      <c r="AD28" s="17"/>
      <c r="AE28" s="18"/>
      <c r="AG28" s="16"/>
      <c r="AH28" s="17"/>
      <c r="AI28" s="17"/>
      <c r="AJ28" s="17"/>
      <c r="AK28" s="18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</row>
    <row r="29" customFormat="false" ht="14.65" hidden="false" customHeight="false" outlineLevel="0" collapsed="false">
      <c r="A29" s="6"/>
      <c r="B29" s="7"/>
      <c r="C29" s="7"/>
      <c r="D29" s="7"/>
      <c r="E29" s="8"/>
      <c r="G29" s="6"/>
      <c r="H29" s="7"/>
      <c r="I29" s="7"/>
      <c r="J29" s="7"/>
      <c r="K29" s="8"/>
      <c r="U29" s="16" t="s">
        <v>12</v>
      </c>
      <c r="V29" s="17" t="n">
        <v>22.75</v>
      </c>
      <c r="W29" s="17" t="n">
        <v>6.5</v>
      </c>
      <c r="X29" s="17" t="n">
        <v>21.5</v>
      </c>
      <c r="Y29" s="18" t="n">
        <v>22.75</v>
      </c>
      <c r="AA29" s="16" t="s">
        <v>12</v>
      </c>
      <c r="AB29" s="17" t="n">
        <v>46.75</v>
      </c>
      <c r="AC29" s="17" t="n">
        <v>8.25</v>
      </c>
      <c r="AD29" s="17" t="n">
        <v>29.425</v>
      </c>
      <c r="AE29" s="18" t="n">
        <v>31.25</v>
      </c>
      <c r="AG29" s="16" t="s">
        <v>12</v>
      </c>
      <c r="AH29" s="17" t="n">
        <v>111.5</v>
      </c>
      <c r="AI29" s="17" t="n">
        <v>2.75</v>
      </c>
      <c r="AJ29" s="17" t="n">
        <v>73.025</v>
      </c>
      <c r="AK29" s="18" t="n">
        <v>74.225</v>
      </c>
      <c r="DL29" s="2"/>
      <c r="DM29" s="11"/>
      <c r="DN29" s="11"/>
      <c r="DO29" s="11"/>
      <c r="DP29" s="11"/>
      <c r="DQ29" s="11"/>
      <c r="DR29" s="11"/>
      <c r="DS29" s="11"/>
      <c r="DT29" s="11"/>
      <c r="DU29" s="2"/>
      <c r="DV29" s="11"/>
      <c r="DW29" s="11"/>
      <c r="DX29" s="11"/>
      <c r="DY29" s="11"/>
      <c r="DZ29" s="11"/>
      <c r="EA29" s="11"/>
      <c r="EB29" s="11"/>
      <c r="EC29" s="11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</row>
    <row r="30" customFormat="false" ht="14.65" hidden="false" customHeight="false" outlineLevel="0" collapsed="false">
      <c r="A30" s="6" t="n">
        <v>1</v>
      </c>
      <c r="B30" s="7" t="n">
        <v>57</v>
      </c>
      <c r="C30" s="7" t="n">
        <v>2</v>
      </c>
      <c r="D30" s="7" t="n">
        <v>37.5</v>
      </c>
      <c r="E30" s="8" t="n">
        <v>38</v>
      </c>
      <c r="G30" s="6" t="n">
        <v>1</v>
      </c>
      <c r="H30" s="7" t="n">
        <v>61</v>
      </c>
      <c r="I30" s="7" t="n">
        <v>5</v>
      </c>
      <c r="J30" s="7" t="n">
        <v>39.3</v>
      </c>
      <c r="K30" s="8" t="n">
        <v>49.6</v>
      </c>
      <c r="U30" s="16" t="s">
        <v>13</v>
      </c>
      <c r="V30" s="17" t="n">
        <v>3.9024564913227</v>
      </c>
      <c r="W30" s="17" t="n">
        <v>1.6583123951777</v>
      </c>
      <c r="X30" s="17" t="n">
        <v>3.87491935399951</v>
      </c>
      <c r="Y30" s="18" t="n">
        <v>3.9024564913227</v>
      </c>
      <c r="AA30" s="16" t="s">
        <v>13</v>
      </c>
      <c r="AB30" s="17" t="n">
        <v>11.1607571427749</v>
      </c>
      <c r="AC30" s="17" t="n">
        <v>1.10867789130417</v>
      </c>
      <c r="AD30" s="17" t="n">
        <v>6.80568083784912</v>
      </c>
      <c r="AE30" s="18" t="n">
        <v>7.38664335134708</v>
      </c>
      <c r="AG30" s="16" t="s">
        <v>13</v>
      </c>
      <c r="AH30" s="17" t="n">
        <v>3.22748612183951</v>
      </c>
      <c r="AI30" s="17" t="n">
        <v>0.478713553878169</v>
      </c>
      <c r="AJ30" s="17" t="n">
        <v>2.2569799142511</v>
      </c>
      <c r="AK30" s="18" t="n">
        <v>2.15343717499875</v>
      </c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</row>
    <row r="31" customFormat="false" ht="14.65" hidden="false" customHeight="false" outlineLevel="0" collapsed="false">
      <c r="A31" s="6" t="n">
        <v>2</v>
      </c>
      <c r="B31" s="7" t="n">
        <v>101</v>
      </c>
      <c r="C31" s="7" t="n">
        <v>6</v>
      </c>
      <c r="D31" s="7" t="n">
        <v>64.7</v>
      </c>
      <c r="E31" s="8" t="n">
        <v>67.3</v>
      </c>
      <c r="G31" s="6" t="n">
        <v>2</v>
      </c>
      <c r="H31" s="7" t="n">
        <v>107</v>
      </c>
      <c r="I31" s="7" t="n">
        <v>4</v>
      </c>
      <c r="J31" s="7" t="n">
        <v>69.4</v>
      </c>
      <c r="K31" s="8" t="n">
        <v>71.3</v>
      </c>
      <c r="U31" s="16" t="s">
        <v>14</v>
      </c>
      <c r="V31" s="17" t="n">
        <v>24</v>
      </c>
      <c r="W31" s="17" t="n">
        <v>7</v>
      </c>
      <c r="X31" s="17" t="n">
        <v>23.1</v>
      </c>
      <c r="Y31" s="18" t="n">
        <v>24</v>
      </c>
      <c r="AA31" s="16" t="s">
        <v>14</v>
      </c>
      <c r="AB31" s="17" t="n">
        <v>42</v>
      </c>
      <c r="AC31" s="17" t="n">
        <v>8</v>
      </c>
      <c r="AD31" s="17" t="n">
        <v>26.65</v>
      </c>
      <c r="AE31" s="18" t="n">
        <v>28</v>
      </c>
      <c r="AG31" s="16" t="s">
        <v>14</v>
      </c>
      <c r="AH31" s="17" t="n">
        <v>109</v>
      </c>
      <c r="AI31" s="17" t="n">
        <v>2.5</v>
      </c>
      <c r="AJ31" s="17" t="n">
        <v>71.55</v>
      </c>
      <c r="AK31" s="18" t="n">
        <v>72.5</v>
      </c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</row>
    <row r="32" customFormat="false" ht="14.65" hidden="false" customHeight="false" outlineLevel="0" collapsed="false">
      <c r="A32" s="6" t="n">
        <v>3</v>
      </c>
      <c r="B32" s="7" t="n">
        <v>94</v>
      </c>
      <c r="C32" s="7" t="n">
        <v>6</v>
      </c>
      <c r="D32" s="7" t="n">
        <v>60.2</v>
      </c>
      <c r="E32" s="8" t="n">
        <v>62.7</v>
      </c>
      <c r="G32" s="6" t="n">
        <v>3</v>
      </c>
      <c r="H32" s="7" t="n">
        <v>108</v>
      </c>
      <c r="I32" s="7" t="n">
        <v>2</v>
      </c>
      <c r="J32" s="7" t="n">
        <v>71.1</v>
      </c>
      <c r="K32" s="8" t="n">
        <v>72</v>
      </c>
      <c r="U32" s="16" t="s">
        <v>15</v>
      </c>
      <c r="V32" s="17" t="e">
        <f aca="false">NA()</f>
        <v>#N/A</v>
      </c>
      <c r="W32" s="17" t="n">
        <v>7</v>
      </c>
      <c r="X32" s="17" t="e">
        <f aca="false">NA()</f>
        <v>#N/A</v>
      </c>
      <c r="Y32" s="18" t="e">
        <f aca="false">NA()</f>
        <v>#N/A</v>
      </c>
      <c r="AA32" s="16" t="s">
        <v>15</v>
      </c>
      <c r="AB32" s="17" t="n">
        <v>42</v>
      </c>
      <c r="AC32" s="17" t="e">
        <f aca="false">NA()</f>
        <v>#N/A</v>
      </c>
      <c r="AD32" s="17" t="e">
        <f aca="false">NA()</f>
        <v>#N/A</v>
      </c>
      <c r="AE32" s="18" t="n">
        <v>28</v>
      </c>
      <c r="AG32" s="16" t="s">
        <v>15</v>
      </c>
      <c r="AH32" s="17" t="e">
        <f aca="false">NA()</f>
        <v>#N/A</v>
      </c>
      <c r="AI32" s="17" t="n">
        <v>2</v>
      </c>
      <c r="AJ32" s="17" t="e">
        <f aca="false">NA()</f>
        <v>#N/A</v>
      </c>
      <c r="AK32" s="18" t="e">
        <f aca="false">NA()</f>
        <v>#N/A</v>
      </c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</row>
    <row r="33" customFormat="false" ht="14.65" hidden="false" customHeight="false" outlineLevel="0" collapsed="false">
      <c r="A33" s="6" t="n">
        <v>4</v>
      </c>
      <c r="B33" s="7" t="n">
        <v>80</v>
      </c>
      <c r="C33" s="7" t="n">
        <v>4</v>
      </c>
      <c r="D33" s="7" t="n">
        <v>52</v>
      </c>
      <c r="E33" s="8" t="n">
        <v>53</v>
      </c>
      <c r="G33" s="6" t="n">
        <v>4</v>
      </c>
      <c r="H33" s="7" t="n">
        <v>110</v>
      </c>
      <c r="I33" s="7" t="n">
        <v>3</v>
      </c>
      <c r="J33" s="7" t="n">
        <v>72</v>
      </c>
      <c r="K33" s="8" t="n">
        <v>73</v>
      </c>
      <c r="U33" s="16" t="s">
        <v>16</v>
      </c>
      <c r="V33" s="17" t="n">
        <v>7.8049129826454</v>
      </c>
      <c r="W33" s="17" t="n">
        <v>3.3166247903554</v>
      </c>
      <c r="X33" s="17" t="n">
        <v>7.74983870799903</v>
      </c>
      <c r="Y33" s="18" t="n">
        <v>7.8049129826454</v>
      </c>
      <c r="AA33" s="16" t="s">
        <v>16</v>
      </c>
      <c r="AB33" s="17" t="n">
        <v>22.3215142855497</v>
      </c>
      <c r="AC33" s="17" t="n">
        <v>2.21735578260835</v>
      </c>
      <c r="AD33" s="17" t="n">
        <v>13.6113616756982</v>
      </c>
      <c r="AE33" s="18" t="n">
        <v>14.7732867026942</v>
      </c>
      <c r="AG33" s="16" t="s">
        <v>16</v>
      </c>
      <c r="AH33" s="17" t="n">
        <v>6.45497224367903</v>
      </c>
      <c r="AI33" s="17" t="n">
        <v>0.957427107756338</v>
      </c>
      <c r="AJ33" s="17" t="n">
        <v>4.51395982850221</v>
      </c>
      <c r="AK33" s="18" t="n">
        <v>4.3068743499975</v>
      </c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</row>
    <row r="34" customFormat="false" ht="14.65" hidden="false" customHeight="false" outlineLevel="0" collapsed="false">
      <c r="A34" s="19" t="n">
        <v>5</v>
      </c>
      <c r="B34" s="20" t="n">
        <v>98</v>
      </c>
      <c r="C34" s="20" t="n">
        <v>11</v>
      </c>
      <c r="D34" s="20" t="n">
        <v>60.9</v>
      </c>
      <c r="E34" s="21" t="n">
        <v>65.3</v>
      </c>
      <c r="G34" s="19" t="n">
        <v>5</v>
      </c>
      <c r="H34" s="20" t="n">
        <v>121</v>
      </c>
      <c r="I34" s="20" t="n">
        <v>2</v>
      </c>
      <c r="J34" s="20" t="n">
        <v>79.6</v>
      </c>
      <c r="K34" s="21" t="n">
        <v>80.6</v>
      </c>
      <c r="U34" s="16" t="s">
        <v>17</v>
      </c>
      <c r="V34" s="17" t="n">
        <v>60.9166666666667</v>
      </c>
      <c r="W34" s="17" t="n">
        <v>11</v>
      </c>
      <c r="X34" s="17" t="n">
        <v>60.06</v>
      </c>
      <c r="Y34" s="18" t="n">
        <v>60.9166666666667</v>
      </c>
      <c r="AA34" s="16" t="s">
        <v>17</v>
      </c>
      <c r="AB34" s="17" t="n">
        <v>498.25</v>
      </c>
      <c r="AC34" s="17" t="n">
        <v>4.91666666666667</v>
      </c>
      <c r="AD34" s="17" t="n">
        <v>185.269166666667</v>
      </c>
      <c r="AE34" s="18" t="n">
        <v>218.25</v>
      </c>
      <c r="AG34" s="16" t="s">
        <v>17</v>
      </c>
      <c r="AH34" s="17" t="n">
        <v>41.6666666666667</v>
      </c>
      <c r="AI34" s="17" t="n">
        <v>0.916666666666667</v>
      </c>
      <c r="AJ34" s="17" t="n">
        <v>20.3758333333317</v>
      </c>
      <c r="AK34" s="18" t="n">
        <v>18.5491666666664</v>
      </c>
    </row>
    <row r="35" customFormat="false" ht="14.65" hidden="false" customHeight="false" outlineLevel="0" collapsed="false">
      <c r="U35" s="16" t="s">
        <v>19</v>
      </c>
      <c r="V35" s="17" t="n">
        <v>-2.16691712157137</v>
      </c>
      <c r="W35" s="17" t="n">
        <v>1.93388429752066</v>
      </c>
      <c r="X35" s="17" t="n">
        <v>-2.41527664254937</v>
      </c>
      <c r="Y35" s="18" t="n">
        <v>-2.16691712157137</v>
      </c>
      <c r="AA35" s="16" t="s">
        <v>19</v>
      </c>
      <c r="AB35" s="17" t="n">
        <v>2.32364605773997</v>
      </c>
      <c r="AC35" s="17" t="n">
        <v>-1.69951163458776</v>
      </c>
      <c r="AD35" s="17" t="n">
        <v>2.25581460686466</v>
      </c>
      <c r="AE35" s="18" t="n">
        <v>2.37423848193679</v>
      </c>
      <c r="AG35" s="16" t="s">
        <v>19</v>
      </c>
      <c r="AH35" s="17" t="n">
        <v>3.22368000000001</v>
      </c>
      <c r="AI35" s="17" t="n">
        <v>-1.28925619834711</v>
      </c>
      <c r="AJ35" s="17" t="n">
        <v>3.01031085816586</v>
      </c>
      <c r="AK35" s="18" t="n">
        <v>3.46952770028896</v>
      </c>
    </row>
    <row r="36" customFormat="false" ht="14.65" hidden="false" customHeight="false" outlineLevel="0" collapsed="false">
      <c r="U36" s="16" t="s">
        <v>20</v>
      </c>
      <c r="V36" s="17" t="n">
        <v>-0.591545744912407</v>
      </c>
      <c r="W36" s="17" t="n">
        <v>-0.877123911498949</v>
      </c>
      <c r="X36" s="17" t="n">
        <v>-0.635936451595832</v>
      </c>
      <c r="Y36" s="18" t="n">
        <v>-0.591545744912407</v>
      </c>
      <c r="AA36" s="16" t="s">
        <v>20</v>
      </c>
      <c r="AB36" s="17" t="n">
        <v>1.19970477598244</v>
      </c>
      <c r="AC36" s="17" t="n">
        <v>0.48156304844927</v>
      </c>
      <c r="AD36" s="17" t="n">
        <v>1.15490123655651</v>
      </c>
      <c r="AE36" s="18" t="n">
        <v>1.23477569146643</v>
      </c>
      <c r="AG36" s="16" t="s">
        <v>20</v>
      </c>
      <c r="AH36" s="17" t="n">
        <v>1.78467072593238</v>
      </c>
      <c r="AI36" s="17" t="n">
        <v>0.854563038327971</v>
      </c>
      <c r="AJ36" s="17" t="n">
        <v>1.65548358271145</v>
      </c>
      <c r="AK36" s="18" t="n">
        <v>1.84594098029743</v>
      </c>
    </row>
    <row r="37" customFormat="false" ht="14.65" hidden="false" customHeight="false" outlineLevel="0" collapsed="false">
      <c r="A37" s="1" t="s">
        <v>26</v>
      </c>
      <c r="H37" s="1" t="s">
        <v>27</v>
      </c>
      <c r="N37" s="1" t="s">
        <v>28</v>
      </c>
      <c r="U37" s="16" t="s">
        <v>21</v>
      </c>
      <c r="V37" s="17" t="n">
        <v>17</v>
      </c>
      <c r="W37" s="17" t="n">
        <v>8</v>
      </c>
      <c r="X37" s="17" t="n">
        <v>16.2</v>
      </c>
      <c r="Y37" s="18" t="n">
        <v>17</v>
      </c>
      <c r="AA37" s="16" t="s">
        <v>21</v>
      </c>
      <c r="AB37" s="17" t="n">
        <v>53</v>
      </c>
      <c r="AC37" s="17" t="n">
        <v>5</v>
      </c>
      <c r="AD37" s="17" t="n">
        <v>32.4</v>
      </c>
      <c r="AE37" s="18" t="n">
        <v>35</v>
      </c>
      <c r="AG37" s="16" t="s">
        <v>21</v>
      </c>
      <c r="AH37" s="17" t="n">
        <v>14</v>
      </c>
      <c r="AI37" s="17" t="n">
        <v>2</v>
      </c>
      <c r="AJ37" s="17" t="n">
        <v>10.2</v>
      </c>
      <c r="AK37" s="18" t="n">
        <v>9.3</v>
      </c>
    </row>
    <row r="38" customFormat="false" ht="14.65" hidden="false" customHeight="false" outlineLevel="0" collapsed="false">
      <c r="A38" s="28"/>
      <c r="B38" s="29" t="s">
        <v>29</v>
      </c>
      <c r="C38" s="29"/>
      <c r="D38" s="29" t="s">
        <v>30</v>
      </c>
      <c r="E38" s="30"/>
      <c r="G38" s="28"/>
      <c r="H38" s="29" t="s">
        <v>29</v>
      </c>
      <c r="I38" s="29"/>
      <c r="J38" s="29" t="s">
        <v>30</v>
      </c>
      <c r="K38" s="30"/>
      <c r="M38" s="28"/>
      <c r="N38" s="29" t="s">
        <v>29</v>
      </c>
      <c r="O38" s="29"/>
      <c r="P38" s="29" t="s">
        <v>30</v>
      </c>
      <c r="Q38" s="30"/>
      <c r="U38" s="16" t="s">
        <v>22</v>
      </c>
      <c r="V38" s="17" t="n">
        <v>13</v>
      </c>
      <c r="W38" s="17" t="n">
        <v>2</v>
      </c>
      <c r="X38" s="17" t="n">
        <v>11.8</v>
      </c>
      <c r="Y38" s="18" t="n">
        <v>13</v>
      </c>
      <c r="AA38" s="16" t="s">
        <v>22</v>
      </c>
      <c r="AB38" s="17" t="n">
        <v>25</v>
      </c>
      <c r="AC38" s="17" t="n">
        <v>6</v>
      </c>
      <c r="AD38" s="17" t="n">
        <v>16</v>
      </c>
      <c r="AE38" s="18" t="n">
        <v>17</v>
      </c>
      <c r="AG38" s="16" t="s">
        <v>22</v>
      </c>
      <c r="AH38" s="17" t="n">
        <v>107</v>
      </c>
      <c r="AI38" s="17" t="n">
        <v>2</v>
      </c>
      <c r="AJ38" s="17" t="n">
        <v>69.4</v>
      </c>
      <c r="AK38" s="18" t="n">
        <v>71.3</v>
      </c>
    </row>
    <row r="39" customFormat="false" ht="14.65" hidden="false" customHeight="false" outlineLevel="0" collapsed="false">
      <c r="A39" s="16" t="s">
        <v>12</v>
      </c>
      <c r="B39" s="17" t="n">
        <v>22.075</v>
      </c>
      <c r="C39" s="17" t="n">
        <v>25.9625</v>
      </c>
      <c r="D39" s="17" t="n">
        <v>23.75</v>
      </c>
      <c r="E39" s="18" t="n">
        <v>28.65</v>
      </c>
      <c r="G39" s="16" t="s">
        <v>12</v>
      </c>
      <c r="H39" s="17" t="n">
        <v>22.075</v>
      </c>
      <c r="I39" s="17" t="n">
        <v>59.45</v>
      </c>
      <c r="J39" s="17" t="n">
        <v>23.75</v>
      </c>
      <c r="K39" s="18" t="n">
        <v>62.075</v>
      </c>
      <c r="M39" s="16" t="s">
        <v>12</v>
      </c>
      <c r="N39" s="17" t="n">
        <v>59.45</v>
      </c>
      <c r="O39" s="17" t="n">
        <v>73.025</v>
      </c>
      <c r="P39" s="17" t="n">
        <v>62.075</v>
      </c>
      <c r="Q39" s="18" t="n">
        <v>74.225</v>
      </c>
      <c r="U39" s="16" t="s">
        <v>23</v>
      </c>
      <c r="V39" s="17" t="n">
        <v>30</v>
      </c>
      <c r="W39" s="17" t="n">
        <v>10</v>
      </c>
      <c r="X39" s="17" t="n">
        <v>28</v>
      </c>
      <c r="Y39" s="18" t="n">
        <v>30</v>
      </c>
      <c r="AA39" s="16" t="s">
        <v>23</v>
      </c>
      <c r="AB39" s="17" t="n">
        <v>78</v>
      </c>
      <c r="AC39" s="17" t="n">
        <v>11</v>
      </c>
      <c r="AD39" s="17" t="n">
        <v>48.4</v>
      </c>
      <c r="AE39" s="18" t="n">
        <v>52</v>
      </c>
      <c r="AG39" s="16" t="s">
        <v>23</v>
      </c>
      <c r="AH39" s="17" t="n">
        <v>121</v>
      </c>
      <c r="AI39" s="17" t="n">
        <v>4</v>
      </c>
      <c r="AJ39" s="17" t="n">
        <v>79.6</v>
      </c>
      <c r="AK39" s="18" t="n">
        <v>80.6</v>
      </c>
    </row>
    <row r="40" customFormat="false" ht="14.65" hidden="false" customHeight="false" outlineLevel="0" collapsed="false">
      <c r="A40" s="16" t="s">
        <v>31</v>
      </c>
      <c r="B40" s="17" t="n">
        <v>23.1691666666666</v>
      </c>
      <c r="C40" s="17" t="n">
        <v>258.632291666667</v>
      </c>
      <c r="D40" s="17" t="n">
        <v>21.5833333333333</v>
      </c>
      <c r="E40" s="18" t="n">
        <v>307.956666666667</v>
      </c>
      <c r="G40" s="16" t="s">
        <v>31</v>
      </c>
      <c r="H40" s="17" t="n">
        <v>23.1691666666666</v>
      </c>
      <c r="I40" s="17" t="n">
        <v>28.5766666666665</v>
      </c>
      <c r="J40" s="17" t="n">
        <v>21.5833333333333</v>
      </c>
      <c r="K40" s="18" t="n">
        <v>40.1491666666655</v>
      </c>
      <c r="M40" s="16" t="s">
        <v>31</v>
      </c>
      <c r="N40" s="17" t="n">
        <v>28.5766666666665</v>
      </c>
      <c r="O40" s="17" t="n">
        <v>20.3758333333317</v>
      </c>
      <c r="P40" s="17" t="n">
        <v>40.1491666666655</v>
      </c>
      <c r="Q40" s="18" t="n">
        <v>18.5491666666664</v>
      </c>
      <c r="U40" s="16" t="s">
        <v>24</v>
      </c>
      <c r="V40" s="17" t="n">
        <v>91</v>
      </c>
      <c r="W40" s="17" t="n">
        <v>26</v>
      </c>
      <c r="X40" s="17" t="n">
        <v>86</v>
      </c>
      <c r="Y40" s="18" t="n">
        <v>91</v>
      </c>
      <c r="AA40" s="16" t="s">
        <v>24</v>
      </c>
      <c r="AB40" s="17" t="n">
        <v>187</v>
      </c>
      <c r="AC40" s="17" t="n">
        <v>33</v>
      </c>
      <c r="AD40" s="17" t="n">
        <v>117.7</v>
      </c>
      <c r="AE40" s="18" t="n">
        <v>125</v>
      </c>
      <c r="AG40" s="16" t="s">
        <v>24</v>
      </c>
      <c r="AH40" s="17" t="n">
        <v>446</v>
      </c>
      <c r="AI40" s="17" t="n">
        <v>11</v>
      </c>
      <c r="AJ40" s="17" t="n">
        <v>292.1</v>
      </c>
      <c r="AK40" s="18" t="n">
        <v>296.9</v>
      </c>
    </row>
    <row r="41" customFormat="false" ht="14.65" hidden="false" customHeight="false" outlineLevel="0" collapsed="false">
      <c r="A41" s="16" t="s">
        <v>32</v>
      </c>
      <c r="B41" s="17" t="n">
        <v>4</v>
      </c>
      <c r="C41" s="17" t="n">
        <v>4</v>
      </c>
      <c r="D41" s="17" t="n">
        <v>4</v>
      </c>
      <c r="E41" s="18" t="n">
        <v>4</v>
      </c>
      <c r="G41" s="16" t="s">
        <v>32</v>
      </c>
      <c r="H41" s="17" t="n">
        <v>4</v>
      </c>
      <c r="I41" s="17" t="n">
        <v>4</v>
      </c>
      <c r="J41" s="17" t="n">
        <v>4</v>
      </c>
      <c r="K41" s="18" t="n">
        <v>4</v>
      </c>
      <c r="M41" s="16" t="s">
        <v>32</v>
      </c>
      <c r="N41" s="17" t="n">
        <v>4</v>
      </c>
      <c r="O41" s="17" t="n">
        <v>4</v>
      </c>
      <c r="P41" s="17" t="n">
        <v>4</v>
      </c>
      <c r="Q41" s="18" t="n">
        <v>4</v>
      </c>
      <c r="U41" s="22" t="s">
        <v>25</v>
      </c>
      <c r="V41" s="23" t="n">
        <v>4</v>
      </c>
      <c r="W41" s="23" t="n">
        <v>4</v>
      </c>
      <c r="X41" s="23" t="n">
        <v>4</v>
      </c>
      <c r="Y41" s="24" t="n">
        <v>4</v>
      </c>
      <c r="AA41" s="22" t="s">
        <v>25</v>
      </c>
      <c r="AB41" s="23" t="n">
        <v>4</v>
      </c>
      <c r="AC41" s="23" t="n">
        <v>4</v>
      </c>
      <c r="AD41" s="23" t="n">
        <v>4</v>
      </c>
      <c r="AE41" s="24" t="n">
        <v>4</v>
      </c>
      <c r="AG41" s="22" t="s">
        <v>25</v>
      </c>
      <c r="AH41" s="23" t="n">
        <v>4</v>
      </c>
      <c r="AI41" s="23" t="n">
        <v>4</v>
      </c>
      <c r="AJ41" s="23" t="n">
        <v>4</v>
      </c>
      <c r="AK41" s="24" t="n">
        <v>4</v>
      </c>
    </row>
    <row r="42" customFormat="false" ht="14.65" hidden="false" customHeight="false" outlineLevel="0" collapsed="false">
      <c r="A42" s="16" t="s">
        <v>33</v>
      </c>
      <c r="B42" s="17" t="n">
        <v>0</v>
      </c>
      <c r="C42" s="17"/>
      <c r="D42" s="17" t="n">
        <v>0</v>
      </c>
      <c r="E42" s="18"/>
      <c r="G42" s="16" t="s">
        <v>33</v>
      </c>
      <c r="H42" s="17" t="n">
        <v>0</v>
      </c>
      <c r="I42" s="17"/>
      <c r="J42" s="17" t="n">
        <v>0</v>
      </c>
      <c r="K42" s="18"/>
      <c r="M42" s="16" t="s">
        <v>33</v>
      </c>
      <c r="N42" s="17" t="n">
        <v>0</v>
      </c>
      <c r="O42" s="17"/>
      <c r="P42" s="17" t="n">
        <v>0</v>
      </c>
      <c r="Q42" s="18"/>
    </row>
    <row r="43" customFormat="false" ht="14.65" hidden="false" customHeight="false" outlineLevel="0" collapsed="false">
      <c r="A43" s="16" t="s">
        <v>34</v>
      </c>
      <c r="B43" s="17" t="n">
        <v>4</v>
      </c>
      <c r="C43" s="17"/>
      <c r="D43" s="17" t="n">
        <v>3</v>
      </c>
      <c r="E43" s="18"/>
      <c r="G43" s="16" t="s">
        <v>34</v>
      </c>
      <c r="H43" s="17" t="n">
        <v>6</v>
      </c>
      <c r="I43" s="17"/>
      <c r="J43" s="17" t="n">
        <v>6</v>
      </c>
      <c r="K43" s="18"/>
      <c r="M43" s="16" t="s">
        <v>34</v>
      </c>
      <c r="N43" s="17" t="n">
        <v>6</v>
      </c>
      <c r="O43" s="17"/>
      <c r="P43" s="17" t="n">
        <v>5</v>
      </c>
      <c r="Q43" s="18"/>
    </row>
    <row r="44" customFormat="false" ht="14.65" hidden="false" customHeight="false" outlineLevel="0" collapsed="false">
      <c r="A44" s="16" t="s">
        <v>35</v>
      </c>
      <c r="B44" s="17" t="n">
        <v>-0.463157583721536</v>
      </c>
      <c r="C44" s="17"/>
      <c r="D44" s="17" t="n">
        <v>-0.539848634262675</v>
      </c>
      <c r="E44" s="18"/>
      <c r="G44" s="16" t="s">
        <v>35</v>
      </c>
      <c r="H44" s="17" t="n">
        <v>-10.3913866417274</v>
      </c>
      <c r="I44" s="17"/>
      <c r="J44" s="17" t="n">
        <v>-9.75562789079607</v>
      </c>
      <c r="K44" s="18"/>
      <c r="M44" s="16" t="s">
        <v>35</v>
      </c>
      <c r="N44" s="17" t="n">
        <v>-3.88045271628007</v>
      </c>
      <c r="O44" s="17"/>
      <c r="P44" s="17" t="n">
        <v>-3.17170939415808</v>
      </c>
      <c r="Q44" s="18"/>
    </row>
    <row r="45" customFormat="false" ht="14.65" hidden="false" customHeight="false" outlineLevel="0" collapsed="false">
      <c r="A45" s="16" t="s">
        <v>36</v>
      </c>
      <c r="B45" s="17" t="n">
        <v>0.333664624437928</v>
      </c>
      <c r="C45" s="17"/>
      <c r="D45" s="17" t="n">
        <v>0.313399267427488</v>
      </c>
      <c r="E45" s="18"/>
      <c r="G45" s="16" t="s">
        <v>36</v>
      </c>
      <c r="H45" s="17" t="n">
        <v>2.32563959373625E-005</v>
      </c>
      <c r="I45" s="17"/>
      <c r="J45" s="17" t="n">
        <v>3.33420532640283E-005</v>
      </c>
      <c r="K45" s="18"/>
      <c r="M45" s="16" t="s">
        <v>36</v>
      </c>
      <c r="N45" s="17" t="n">
        <v>0.00408320800019109</v>
      </c>
      <c r="O45" s="17"/>
      <c r="P45" s="17" t="n">
        <v>0.01238368999327</v>
      </c>
      <c r="Q45" s="18"/>
    </row>
    <row r="46" customFormat="false" ht="14.65" hidden="false" customHeight="false" outlineLevel="0" collapsed="false">
      <c r="A46" s="16" t="s">
        <v>37</v>
      </c>
      <c r="B46" s="17" t="n">
        <v>2.13184648600873</v>
      </c>
      <c r="C46" s="17"/>
      <c r="D46" s="17" t="n">
        <v>2.35336301557254</v>
      </c>
      <c r="E46" s="18"/>
      <c r="G46" s="16" t="s">
        <v>37</v>
      </c>
      <c r="H46" s="17" t="n">
        <v>1.94318090507295</v>
      </c>
      <c r="I46" s="17"/>
      <c r="J46" s="17" t="n">
        <v>1.94318090507295</v>
      </c>
      <c r="K46" s="18"/>
      <c r="M46" s="16" t="s">
        <v>37</v>
      </c>
      <c r="N46" s="17" t="n">
        <v>1.94318090507295</v>
      </c>
      <c r="O46" s="17"/>
      <c r="P46" s="17" t="n">
        <v>2.01504917640705</v>
      </c>
      <c r="Q46" s="18"/>
    </row>
    <row r="47" customFormat="false" ht="14.65" hidden="false" customHeight="false" outlineLevel="0" collapsed="false">
      <c r="A47" s="16" t="s">
        <v>38</v>
      </c>
      <c r="B47" s="17" t="n">
        <v>0.667329248875856</v>
      </c>
      <c r="C47" s="17"/>
      <c r="D47" s="17" t="n">
        <v>0.626798534854976</v>
      </c>
      <c r="E47" s="18"/>
      <c r="G47" s="16" t="s">
        <v>38</v>
      </c>
      <c r="H47" s="17" t="n">
        <v>4.6512791874725E-005</v>
      </c>
      <c r="I47" s="17"/>
      <c r="J47" s="17" t="n">
        <v>6.66841065280566E-005</v>
      </c>
      <c r="K47" s="18"/>
      <c r="M47" s="16" t="s">
        <v>38</v>
      </c>
      <c r="N47" s="17" t="n">
        <v>0.00816641600038217</v>
      </c>
      <c r="O47" s="17"/>
      <c r="P47" s="17" t="n">
        <v>0.0247673799865399</v>
      </c>
      <c r="Q47" s="18"/>
    </row>
    <row r="48" customFormat="false" ht="14.65" hidden="false" customHeight="false" outlineLevel="0" collapsed="false">
      <c r="A48" s="22" t="s">
        <v>39</v>
      </c>
      <c r="B48" s="23" t="n">
        <v>2.77645085589029</v>
      </c>
      <c r="C48" s="23"/>
      <c r="D48" s="23" t="n">
        <v>3.18244929076172</v>
      </c>
      <c r="E48" s="24"/>
      <c r="G48" s="22" t="s">
        <v>39</v>
      </c>
      <c r="H48" s="23" t="n">
        <v>2.4469136405969</v>
      </c>
      <c r="I48" s="23"/>
      <c r="J48" s="23" t="n">
        <v>2.4469136405969</v>
      </c>
      <c r="K48" s="24"/>
      <c r="M48" s="22" t="s">
        <v>39</v>
      </c>
      <c r="N48" s="23" t="n">
        <v>2.4469136405969</v>
      </c>
      <c r="O48" s="23"/>
      <c r="P48" s="23" t="n">
        <v>2.57057763519697</v>
      </c>
      <c r="Q48" s="24"/>
    </row>
    <row r="51" customFormat="false" ht="14.65" hidden="false" customHeight="false" outlineLevel="0" collapsed="false">
      <c r="A51" s="1" t="s">
        <v>40</v>
      </c>
      <c r="G51" s="1" t="s">
        <v>41</v>
      </c>
      <c r="M51" s="1" t="s">
        <v>42</v>
      </c>
    </row>
    <row r="52" customFormat="false" ht="14.65" hidden="false" customHeight="false" outlineLevel="0" collapsed="false">
      <c r="A52" s="28"/>
      <c r="B52" s="29"/>
      <c r="C52" s="29"/>
      <c r="D52" s="29"/>
      <c r="E52" s="30"/>
      <c r="G52" s="28"/>
      <c r="H52" s="29" t="s">
        <v>29</v>
      </c>
      <c r="I52" s="29"/>
      <c r="J52" s="29" t="s">
        <v>30</v>
      </c>
      <c r="K52" s="30"/>
      <c r="M52" s="28"/>
      <c r="N52" s="29" t="s">
        <v>29</v>
      </c>
      <c r="O52" s="29"/>
      <c r="P52" s="29" t="s">
        <v>30</v>
      </c>
      <c r="Q52" s="30"/>
    </row>
    <row r="53" customFormat="false" ht="14.65" hidden="false" customHeight="false" outlineLevel="0" collapsed="false">
      <c r="A53" s="16" t="s">
        <v>12</v>
      </c>
      <c r="B53" s="17" t="n">
        <v>21.5</v>
      </c>
      <c r="C53" s="17" t="n">
        <v>29.425</v>
      </c>
      <c r="D53" s="17" t="n">
        <v>22.75</v>
      </c>
      <c r="E53" s="18" t="n">
        <v>31.25</v>
      </c>
      <c r="G53" s="16" t="s">
        <v>12</v>
      </c>
      <c r="H53" s="17" t="n">
        <v>21.5</v>
      </c>
      <c r="I53" s="17" t="n">
        <v>73.025</v>
      </c>
      <c r="J53" s="17" t="n">
        <v>22.75</v>
      </c>
      <c r="K53" s="18" t="n">
        <v>74.225</v>
      </c>
      <c r="M53" s="16" t="s">
        <v>12</v>
      </c>
      <c r="N53" s="17" t="n">
        <v>25.9625</v>
      </c>
      <c r="O53" s="17" t="n">
        <v>29.425</v>
      </c>
      <c r="P53" s="17" t="n">
        <v>28.65</v>
      </c>
      <c r="Q53" s="18" t="n">
        <v>31.25</v>
      </c>
    </row>
    <row r="54" customFormat="false" ht="14.65" hidden="false" customHeight="false" outlineLevel="0" collapsed="false">
      <c r="A54" s="16" t="s">
        <v>31</v>
      </c>
      <c r="B54" s="17" t="n">
        <v>60.06</v>
      </c>
      <c r="C54" s="17" t="n">
        <v>185.269166666667</v>
      </c>
      <c r="D54" s="17" t="n">
        <v>60.9166666666667</v>
      </c>
      <c r="E54" s="18" t="n">
        <v>218.25</v>
      </c>
      <c r="G54" s="16" t="s">
        <v>31</v>
      </c>
      <c r="H54" s="17" t="n">
        <v>60.06</v>
      </c>
      <c r="I54" s="17" t="n">
        <v>20.3758333333317</v>
      </c>
      <c r="J54" s="17" t="n">
        <v>60.9166666666667</v>
      </c>
      <c r="K54" s="18" t="n">
        <v>18.5491666666664</v>
      </c>
      <c r="M54" s="16" t="s">
        <v>31</v>
      </c>
      <c r="N54" s="17" t="n">
        <v>258.632291666667</v>
      </c>
      <c r="O54" s="17" t="n">
        <v>185.269166666667</v>
      </c>
      <c r="P54" s="17" t="n">
        <v>307.956666666667</v>
      </c>
      <c r="Q54" s="18" t="n">
        <v>218.25</v>
      </c>
    </row>
    <row r="55" customFormat="false" ht="14.65" hidden="false" customHeight="false" outlineLevel="0" collapsed="false">
      <c r="A55" s="16" t="s">
        <v>32</v>
      </c>
      <c r="B55" s="17" t="n">
        <v>4</v>
      </c>
      <c r="C55" s="17" t="n">
        <v>4</v>
      </c>
      <c r="D55" s="17" t="n">
        <v>4</v>
      </c>
      <c r="E55" s="18" t="n">
        <v>4</v>
      </c>
      <c r="G55" s="16" t="s">
        <v>32</v>
      </c>
      <c r="H55" s="17" t="n">
        <v>4</v>
      </c>
      <c r="I55" s="17" t="n">
        <v>4</v>
      </c>
      <c r="J55" s="17" t="n">
        <v>4</v>
      </c>
      <c r="K55" s="18" t="n">
        <v>4</v>
      </c>
      <c r="M55" s="16" t="s">
        <v>32</v>
      </c>
      <c r="N55" s="17" t="n">
        <v>4</v>
      </c>
      <c r="O55" s="17" t="n">
        <v>4</v>
      </c>
      <c r="P55" s="17" t="n">
        <v>4</v>
      </c>
      <c r="Q55" s="18" t="n">
        <v>4</v>
      </c>
    </row>
    <row r="56" customFormat="false" ht="14.65" hidden="false" customHeight="false" outlineLevel="0" collapsed="false">
      <c r="A56" s="16" t="s">
        <v>33</v>
      </c>
      <c r="B56" s="17" t="n">
        <v>0</v>
      </c>
      <c r="C56" s="17"/>
      <c r="D56" s="17" t="n">
        <v>0</v>
      </c>
      <c r="E56" s="18"/>
      <c r="G56" s="16" t="s">
        <v>33</v>
      </c>
      <c r="H56" s="17" t="n">
        <v>0</v>
      </c>
      <c r="I56" s="17"/>
      <c r="J56" s="17" t="n">
        <v>0</v>
      </c>
      <c r="K56" s="18"/>
      <c r="M56" s="16" t="s">
        <v>33</v>
      </c>
      <c r="N56" s="17" t="n">
        <v>0</v>
      </c>
      <c r="O56" s="17"/>
      <c r="P56" s="17" t="n">
        <v>0</v>
      </c>
      <c r="Q56" s="18"/>
    </row>
    <row r="57" customFormat="false" ht="14.65" hidden="false" customHeight="false" outlineLevel="0" collapsed="false">
      <c r="A57" s="16" t="s">
        <v>34</v>
      </c>
      <c r="B57" s="17" t="n">
        <v>5</v>
      </c>
      <c r="C57" s="17"/>
      <c r="D57" s="17" t="n">
        <v>5</v>
      </c>
      <c r="E57" s="18"/>
      <c r="G57" s="16" t="s">
        <v>34</v>
      </c>
      <c r="H57" s="17" t="n">
        <v>5</v>
      </c>
      <c r="I57" s="17"/>
      <c r="J57" s="17" t="n">
        <v>5</v>
      </c>
      <c r="K57" s="18"/>
      <c r="M57" s="16" t="s">
        <v>34</v>
      </c>
      <c r="N57" s="17" t="n">
        <v>6</v>
      </c>
      <c r="O57" s="17"/>
      <c r="P57" s="17" t="n">
        <v>6</v>
      </c>
      <c r="Q57" s="18"/>
    </row>
    <row r="58" customFormat="false" ht="14.65" hidden="false" customHeight="false" outlineLevel="0" collapsed="false">
      <c r="A58" s="16" t="s">
        <v>35</v>
      </c>
      <c r="B58" s="17" t="n">
        <v>-1.01193979421469</v>
      </c>
      <c r="C58" s="17"/>
      <c r="D58" s="17" t="n">
        <v>-1.01745952282979</v>
      </c>
      <c r="E58" s="18"/>
      <c r="G58" s="16" t="s">
        <v>35</v>
      </c>
      <c r="H58" s="17" t="n">
        <v>-11.4900842555061</v>
      </c>
      <c r="I58" s="17"/>
      <c r="J58" s="17" t="n">
        <v>-11.5487805756509</v>
      </c>
      <c r="K58" s="18"/>
      <c r="M58" s="16" t="s">
        <v>35</v>
      </c>
      <c r="N58" s="17" t="n">
        <v>-0.328682432056288</v>
      </c>
      <c r="O58" s="17"/>
      <c r="P58" s="17" t="n">
        <v>-0.226686246089826</v>
      </c>
      <c r="Q58" s="18"/>
    </row>
    <row r="59" customFormat="false" ht="14.65" hidden="false" customHeight="false" outlineLevel="0" collapsed="false">
      <c r="A59" s="16" t="s">
        <v>36</v>
      </c>
      <c r="B59" s="17" t="n">
        <v>0.179001439822985</v>
      </c>
      <c r="C59" s="17"/>
      <c r="D59" s="17" t="n">
        <v>0.17780664601699</v>
      </c>
      <c r="E59" s="18"/>
      <c r="G59" s="16" t="s">
        <v>36</v>
      </c>
      <c r="H59" s="17" t="n">
        <v>4.37565500672492E-005</v>
      </c>
      <c r="I59" s="17"/>
      <c r="J59" s="17" t="n">
        <v>4.26897169742887E-005</v>
      </c>
      <c r="K59" s="18"/>
      <c r="M59" s="16" t="s">
        <v>36</v>
      </c>
      <c r="N59" s="17" t="n">
        <v>0.376782244167712</v>
      </c>
      <c r="O59" s="17"/>
      <c r="P59" s="17" t="n">
        <v>0.414096728169525</v>
      </c>
      <c r="Q59" s="18"/>
    </row>
    <row r="60" customFormat="false" ht="14.65" hidden="false" customHeight="false" outlineLevel="0" collapsed="false">
      <c r="A60" s="16" t="s">
        <v>37</v>
      </c>
      <c r="B60" s="17" t="n">
        <v>2.01504917640705</v>
      </c>
      <c r="C60" s="17"/>
      <c r="D60" s="17" t="n">
        <v>2.01504917640705</v>
      </c>
      <c r="E60" s="18"/>
      <c r="G60" s="16" t="s">
        <v>37</v>
      </c>
      <c r="H60" s="17" t="n">
        <v>2.01504917640705</v>
      </c>
      <c r="I60" s="17"/>
      <c r="J60" s="17" t="n">
        <v>2.01504917640705</v>
      </c>
      <c r="K60" s="18"/>
      <c r="M60" s="16" t="s">
        <v>37</v>
      </c>
      <c r="N60" s="17" t="n">
        <v>1.94318090507295</v>
      </c>
      <c r="O60" s="17"/>
      <c r="P60" s="17" t="n">
        <v>1.94318090507295</v>
      </c>
      <c r="Q60" s="18"/>
      <c r="AF60" s="15"/>
    </row>
    <row r="61" customFormat="false" ht="14.65" hidden="false" customHeight="false" outlineLevel="0" collapsed="false">
      <c r="A61" s="16" t="s">
        <v>38</v>
      </c>
      <c r="B61" s="17" t="n">
        <v>0.35800287964597</v>
      </c>
      <c r="C61" s="17"/>
      <c r="D61" s="17" t="n">
        <v>0.355613292033981</v>
      </c>
      <c r="E61" s="18"/>
      <c r="G61" s="16" t="s">
        <v>38</v>
      </c>
      <c r="H61" s="17" t="n">
        <v>8.75131001344983E-005</v>
      </c>
      <c r="I61" s="17"/>
      <c r="J61" s="17" t="n">
        <v>8.53794339485773E-005</v>
      </c>
      <c r="K61" s="18"/>
      <c r="M61" s="16" t="s">
        <v>38</v>
      </c>
      <c r="N61" s="17" t="n">
        <v>0.753564488335424</v>
      </c>
      <c r="O61" s="17"/>
      <c r="P61" s="17" t="n">
        <v>0.828193456339049</v>
      </c>
      <c r="Q61" s="18"/>
    </row>
    <row r="62" customFormat="false" ht="14.65" hidden="false" customHeight="false" outlineLevel="0" collapsed="false">
      <c r="A62" s="22" t="s">
        <v>39</v>
      </c>
      <c r="B62" s="23" t="n">
        <v>2.57057763519697</v>
      </c>
      <c r="C62" s="23"/>
      <c r="D62" s="23" t="n">
        <v>2.57057763519697</v>
      </c>
      <c r="E62" s="24"/>
      <c r="G62" s="22" t="s">
        <v>39</v>
      </c>
      <c r="H62" s="23" t="n">
        <v>2.57057763519697</v>
      </c>
      <c r="I62" s="23"/>
      <c r="J62" s="23" t="n">
        <v>2.57057763519697</v>
      </c>
      <c r="K62" s="24"/>
      <c r="M62" s="22" t="s">
        <v>39</v>
      </c>
      <c r="N62" s="23" t="n">
        <v>2.4469136405969</v>
      </c>
      <c r="O62" s="23"/>
      <c r="P62" s="23" t="n">
        <v>2.4469136405969</v>
      </c>
      <c r="Q62" s="24"/>
    </row>
    <row r="65" customFormat="false" ht="14.65" hidden="false" customHeight="false" outlineLevel="0" collapsed="false">
      <c r="A65" s="1" t="s">
        <v>43</v>
      </c>
    </row>
    <row r="66" customFormat="false" ht="14.65" hidden="false" customHeight="false" outlineLevel="0" collapsed="false">
      <c r="A66" s="31"/>
      <c r="B66" s="31" t="s">
        <v>29</v>
      </c>
      <c r="C66" s="31"/>
      <c r="D66" s="31" t="s">
        <v>30</v>
      </c>
      <c r="E66" s="31"/>
    </row>
    <row r="67" customFormat="false" ht="14.65" hidden="false" customHeight="false" outlineLevel="0" collapsed="false">
      <c r="A67" s="17" t="s">
        <v>12</v>
      </c>
      <c r="B67" s="17" t="n">
        <v>22.075</v>
      </c>
      <c r="C67" s="17" t="n">
        <v>21.5</v>
      </c>
      <c r="D67" s="17" t="n">
        <v>23.75</v>
      </c>
      <c r="E67" s="17" t="n">
        <v>22.75</v>
      </c>
    </row>
    <row r="68" customFormat="false" ht="14.65" hidden="false" customHeight="false" outlineLevel="0" collapsed="false">
      <c r="A68" s="17" t="s">
        <v>31</v>
      </c>
      <c r="B68" s="17" t="n">
        <v>23.1691666666666</v>
      </c>
      <c r="C68" s="17" t="n">
        <v>60.06</v>
      </c>
      <c r="D68" s="17" t="n">
        <v>21.5833333333333</v>
      </c>
      <c r="E68" s="17" t="n">
        <v>60.9166666666667</v>
      </c>
    </row>
    <row r="69" customFormat="false" ht="14.65" hidden="false" customHeight="false" outlineLevel="0" collapsed="false">
      <c r="A69" s="17" t="s">
        <v>32</v>
      </c>
      <c r="B69" s="17" t="n">
        <v>4</v>
      </c>
      <c r="C69" s="17" t="n">
        <v>4</v>
      </c>
      <c r="D69" s="17" t="n">
        <v>4</v>
      </c>
      <c r="E69" s="17" t="n">
        <v>4</v>
      </c>
    </row>
    <row r="70" customFormat="false" ht="14.65" hidden="false" customHeight="false" outlineLevel="0" collapsed="false">
      <c r="A70" s="17" t="s">
        <v>33</v>
      </c>
      <c r="B70" s="17" t="n">
        <v>0</v>
      </c>
      <c r="C70" s="17"/>
      <c r="D70" s="17" t="n">
        <v>0</v>
      </c>
      <c r="E70" s="17"/>
    </row>
    <row r="71" customFormat="false" ht="14.65" hidden="false" customHeight="false" outlineLevel="0" collapsed="false">
      <c r="A71" s="17" t="s">
        <v>34</v>
      </c>
      <c r="B71" s="17" t="n">
        <v>5</v>
      </c>
      <c r="C71" s="17"/>
      <c r="D71" s="17" t="n">
        <v>5</v>
      </c>
      <c r="E71" s="17"/>
    </row>
    <row r="72" customFormat="false" ht="14.65" hidden="false" customHeight="false" outlineLevel="0" collapsed="false">
      <c r="A72" s="17" t="s">
        <v>35</v>
      </c>
      <c r="B72" s="17" t="n">
        <v>0.126054997234977</v>
      </c>
      <c r="C72" s="17"/>
      <c r="D72" s="17" t="n">
        <v>0.220192753025272</v>
      </c>
      <c r="E72" s="17"/>
    </row>
    <row r="73" customFormat="false" ht="14.65" hidden="false" customHeight="false" outlineLevel="0" collapsed="false">
      <c r="A73" s="17" t="s">
        <v>36</v>
      </c>
      <c r="B73" s="17" t="n">
        <v>0.452300172202193</v>
      </c>
      <c r="C73" s="17"/>
      <c r="D73" s="17" t="n">
        <v>0.417214570999996</v>
      </c>
      <c r="E73" s="17"/>
    </row>
    <row r="74" customFormat="false" ht="14.65" hidden="false" customHeight="false" outlineLevel="0" collapsed="false">
      <c r="A74" s="17" t="s">
        <v>37</v>
      </c>
      <c r="B74" s="17" t="n">
        <v>2.01504917640705</v>
      </c>
      <c r="C74" s="17"/>
      <c r="D74" s="17" t="n">
        <v>2.01504917640705</v>
      </c>
      <c r="E74" s="17"/>
    </row>
    <row r="75" customFormat="false" ht="14.65" hidden="false" customHeight="false" outlineLevel="0" collapsed="false">
      <c r="A75" s="17" t="s">
        <v>38</v>
      </c>
      <c r="B75" s="17" t="n">
        <v>0.904600344404386</v>
      </c>
      <c r="C75" s="17"/>
      <c r="D75" s="17" t="n">
        <v>0.834429141999991</v>
      </c>
      <c r="E75" s="17"/>
    </row>
    <row r="76" customFormat="false" ht="14.65" hidden="false" customHeight="false" outlineLevel="0" collapsed="false">
      <c r="A76" s="17" t="s">
        <v>39</v>
      </c>
      <c r="B76" s="17" t="n">
        <v>2.57057763519697</v>
      </c>
      <c r="C76" s="17"/>
      <c r="D76" s="17" t="n">
        <v>2.57057763519697</v>
      </c>
      <c r="E76" s="17"/>
    </row>
    <row r="88" customFormat="false" ht="14.65" hidden="false" customHeight="false" outlineLevel="0" collapsed="false">
      <c r="A88" s="1" t="s">
        <v>1</v>
      </c>
      <c r="C88" s="1" t="s">
        <v>2</v>
      </c>
      <c r="G88" s="1" t="s">
        <v>1</v>
      </c>
      <c r="I88" s="1" t="s">
        <v>3</v>
      </c>
    </row>
    <row r="89" customFormat="false" ht="14.65" hidden="false" customHeight="false" outlineLevel="0" collapsed="false">
      <c r="A89" s="1" t="s">
        <v>4</v>
      </c>
      <c r="D89" s="1" t="s">
        <v>5</v>
      </c>
      <c r="G89" s="1" t="s">
        <v>4</v>
      </c>
      <c r="J89" s="1" t="s">
        <v>5</v>
      </c>
      <c r="M89" s="1" t="s">
        <v>1</v>
      </c>
      <c r="O89" s="1" t="s">
        <v>3</v>
      </c>
      <c r="P89" s="1" t="s">
        <v>11</v>
      </c>
    </row>
    <row r="90" customFormat="false" ht="14.65" hidden="false" customHeight="false" outlineLevel="0" collapsed="false">
      <c r="A90" s="32"/>
      <c r="B90" s="32" t="s">
        <v>7</v>
      </c>
      <c r="C90" s="32" t="s">
        <v>8</v>
      </c>
      <c r="D90" s="32" t="s">
        <v>44</v>
      </c>
      <c r="E90" s="33" t="s">
        <v>45</v>
      </c>
      <c r="F90" s="11"/>
      <c r="G90" s="11"/>
      <c r="H90" s="11" t="s">
        <v>7</v>
      </c>
      <c r="I90" s="1" t="s">
        <v>8</v>
      </c>
      <c r="J90" s="1" t="s">
        <v>44</v>
      </c>
      <c r="K90" s="1" t="s">
        <v>45</v>
      </c>
      <c r="M90" s="1" t="s">
        <v>4</v>
      </c>
      <c r="P90" s="1" t="s">
        <v>5</v>
      </c>
    </row>
    <row r="91" customFormat="false" ht="14.65" hidden="false" customHeight="false" outlineLevel="0" collapsed="false">
      <c r="A91" s="12"/>
      <c r="B91" s="13"/>
      <c r="C91" s="13"/>
      <c r="D91" s="13"/>
      <c r="E91" s="14"/>
      <c r="F91" s="15"/>
      <c r="G91" s="34"/>
      <c r="H91" s="35"/>
      <c r="I91" s="36"/>
      <c r="J91" s="13"/>
      <c r="K91" s="14"/>
      <c r="M91" s="15"/>
      <c r="N91" s="15" t="s">
        <v>7</v>
      </c>
      <c r="O91" s="15" t="s">
        <v>8</v>
      </c>
      <c r="P91" s="15" t="s">
        <v>44</v>
      </c>
      <c r="Q91" s="15" t="s">
        <v>45</v>
      </c>
    </row>
    <row r="92" customFormat="false" ht="14.65" hidden="false" customHeight="false" outlineLevel="0" collapsed="false">
      <c r="A92" s="16" t="s">
        <v>12</v>
      </c>
      <c r="B92" s="17" t="n">
        <v>21.25</v>
      </c>
      <c r="C92" s="17" t="n">
        <v>8</v>
      </c>
      <c r="D92" s="17" t="n">
        <v>22.075</v>
      </c>
      <c r="E92" s="18" t="n">
        <v>23.75</v>
      </c>
      <c r="G92" s="37" t="s">
        <v>12</v>
      </c>
      <c r="H92" s="38" t="n">
        <v>42.75</v>
      </c>
      <c r="I92" s="17" t="n">
        <v>15</v>
      </c>
      <c r="J92" s="17" t="n">
        <v>25.9625</v>
      </c>
      <c r="K92" s="18" t="n">
        <v>28.65</v>
      </c>
      <c r="M92" s="12" t="s">
        <v>12</v>
      </c>
      <c r="N92" s="13" t="n">
        <v>93.25</v>
      </c>
      <c r="O92" s="13" t="n">
        <v>6.75</v>
      </c>
      <c r="P92" s="13" t="n">
        <v>59.45</v>
      </c>
      <c r="Q92" s="14" t="n">
        <v>62.075</v>
      </c>
    </row>
    <row r="93" customFormat="false" ht="14.65" hidden="false" customHeight="false" outlineLevel="0" collapsed="false">
      <c r="A93" s="16" t="s">
        <v>13</v>
      </c>
      <c r="B93" s="17" t="n">
        <v>3.35099487714718</v>
      </c>
      <c r="C93" s="17" t="n">
        <v>1.29099444873581</v>
      </c>
      <c r="D93" s="17" t="n">
        <v>2.40671802807613</v>
      </c>
      <c r="E93" s="18" t="n">
        <v>2.32289331079439</v>
      </c>
      <c r="G93" s="16" t="s">
        <v>13</v>
      </c>
      <c r="H93" s="17" t="n">
        <v>13.25</v>
      </c>
      <c r="I93" s="17" t="n">
        <v>1.77951304200522</v>
      </c>
      <c r="J93" s="17" t="n">
        <v>8.04102436985902</v>
      </c>
      <c r="K93" s="18" t="n">
        <v>8.77434707922286</v>
      </c>
      <c r="M93" s="16" t="s">
        <v>13</v>
      </c>
      <c r="N93" s="17" t="n">
        <v>4.64354390525168</v>
      </c>
      <c r="O93" s="17" t="n">
        <v>1.49303940559741</v>
      </c>
      <c r="P93" s="17" t="n">
        <v>2.67285739736834</v>
      </c>
      <c r="Q93" s="18" t="n">
        <v>3.1681685035153</v>
      </c>
    </row>
    <row r="94" customFormat="false" ht="14.65" hidden="false" customHeight="false" outlineLevel="0" collapsed="false">
      <c r="A94" s="16" t="s">
        <v>14</v>
      </c>
      <c r="B94" s="17" t="n">
        <v>20.5</v>
      </c>
      <c r="C94" s="17" t="n">
        <v>8</v>
      </c>
      <c r="D94" s="17" t="n">
        <v>21.3</v>
      </c>
      <c r="E94" s="18" t="n">
        <v>23</v>
      </c>
      <c r="G94" s="16" t="s">
        <v>14</v>
      </c>
      <c r="H94" s="17" t="n">
        <v>32.5</v>
      </c>
      <c r="I94" s="17" t="n">
        <v>16</v>
      </c>
      <c r="J94" s="17" t="n">
        <v>19.925</v>
      </c>
      <c r="K94" s="18" t="n">
        <v>22</v>
      </c>
      <c r="M94" s="16" t="s">
        <v>14</v>
      </c>
      <c r="N94" s="17" t="n">
        <v>96</v>
      </c>
      <c r="O94" s="17" t="n">
        <v>6</v>
      </c>
      <c r="P94" s="17" t="n">
        <v>60.55</v>
      </c>
      <c r="Q94" s="18" t="n">
        <v>64</v>
      </c>
    </row>
    <row r="95" customFormat="false" ht="14.65" hidden="false" customHeight="false" outlineLevel="0" collapsed="false">
      <c r="A95" s="16" t="s">
        <v>15</v>
      </c>
      <c r="B95" s="17" t="e">
        <f aca="false">NA()</f>
        <v>#N/A</v>
      </c>
      <c r="C95" s="17" t="e">
        <f aca="false">NA()</f>
        <v>#N/A</v>
      </c>
      <c r="D95" s="17" t="e">
        <f aca="false">NA()</f>
        <v>#N/A</v>
      </c>
      <c r="E95" s="18" t="e">
        <f aca="false">NA()</f>
        <v>#N/A</v>
      </c>
      <c r="G95" s="16" t="s">
        <v>15</v>
      </c>
      <c r="H95" s="17" t="e">
        <f aca="false">NA()</f>
        <v>#N/A</v>
      </c>
      <c r="I95" s="17" t="e">
        <f aca="false">NA()</f>
        <v>#N/A</v>
      </c>
      <c r="J95" s="17" t="e">
        <f aca="false">NA()</f>
        <v>#N/A</v>
      </c>
      <c r="K95" s="18" t="e">
        <f aca="false">NA()</f>
        <v>#N/A</v>
      </c>
      <c r="M95" s="16" t="s">
        <v>15</v>
      </c>
      <c r="N95" s="17" t="e">
        <f aca="false">NA()</f>
        <v>#N/A</v>
      </c>
      <c r="O95" s="17" t="n">
        <v>6</v>
      </c>
      <c r="P95" s="17" t="e">
        <f aca="false">NA()</f>
        <v>#N/A</v>
      </c>
      <c r="Q95" s="18" t="e">
        <f aca="false">NA()</f>
        <v>#N/A</v>
      </c>
    </row>
    <row r="96" customFormat="false" ht="14.65" hidden="false" customHeight="false" outlineLevel="0" collapsed="false">
      <c r="A96" s="16" t="s">
        <v>16</v>
      </c>
      <c r="B96" s="17" t="n">
        <v>6.70198975429437</v>
      </c>
      <c r="C96" s="17" t="n">
        <v>2.58198889747161</v>
      </c>
      <c r="D96" s="17" t="n">
        <v>4.81343605615226</v>
      </c>
      <c r="E96" s="18" t="n">
        <v>4.64578662158878</v>
      </c>
      <c r="G96" s="16" t="s">
        <v>16</v>
      </c>
      <c r="H96" s="17" t="n">
        <v>26.5</v>
      </c>
      <c r="I96" s="17" t="n">
        <v>3.55902608401044</v>
      </c>
      <c r="J96" s="17" t="n">
        <v>16.082048739718</v>
      </c>
      <c r="K96" s="18" t="n">
        <v>17.5486941584457</v>
      </c>
      <c r="M96" s="16" t="s">
        <v>16</v>
      </c>
      <c r="N96" s="17" t="n">
        <v>9.28708781050336</v>
      </c>
      <c r="O96" s="17" t="n">
        <v>2.98607881119482</v>
      </c>
      <c r="P96" s="17" t="n">
        <v>5.34571479473667</v>
      </c>
      <c r="Q96" s="18" t="n">
        <v>6.3363370070306</v>
      </c>
    </row>
    <row r="97" customFormat="false" ht="14.65" hidden="false" customHeight="false" outlineLevel="0" collapsed="false">
      <c r="A97" s="16" t="s">
        <v>17</v>
      </c>
      <c r="B97" s="17" t="n">
        <v>44.9166666666667</v>
      </c>
      <c r="C97" s="17" t="n">
        <v>6.66666666666667</v>
      </c>
      <c r="D97" s="17" t="n">
        <v>23.1691666666666</v>
      </c>
      <c r="E97" s="18" t="n">
        <v>21.5833333333333</v>
      </c>
      <c r="G97" s="16" t="s">
        <v>17</v>
      </c>
      <c r="H97" s="17" t="n">
        <v>702.25</v>
      </c>
      <c r="I97" s="17" t="n">
        <v>12.6666666666667</v>
      </c>
      <c r="J97" s="17" t="n">
        <v>258.632291666667</v>
      </c>
      <c r="K97" s="18" t="n">
        <v>307.956666666667</v>
      </c>
      <c r="M97" s="16" t="s">
        <v>17</v>
      </c>
      <c r="N97" s="17" t="n">
        <v>86.25</v>
      </c>
      <c r="O97" s="17" t="n">
        <v>8.91666666666667</v>
      </c>
      <c r="P97" s="17" t="n">
        <v>28.5766666666665</v>
      </c>
      <c r="Q97" s="18" t="n">
        <v>40.1491666666655</v>
      </c>
    </row>
    <row r="98" customFormat="false" ht="14.65" hidden="false" customHeight="false" outlineLevel="0" collapsed="false">
      <c r="A98" s="16" t="s">
        <v>19</v>
      </c>
      <c r="B98" s="17" t="n">
        <v>0.792521022576681</v>
      </c>
      <c r="C98" s="17" t="n">
        <v>-1.2</v>
      </c>
      <c r="D98" s="17" t="n">
        <v>1.5891958799033</v>
      </c>
      <c r="E98" s="18" t="n">
        <v>1.12824793905876</v>
      </c>
      <c r="G98" s="16" t="s">
        <v>19</v>
      </c>
      <c r="H98" s="17" t="n">
        <v>3.54570069936167</v>
      </c>
      <c r="I98" s="17" t="n">
        <v>1.5</v>
      </c>
      <c r="J98" s="17" t="n">
        <v>3.41459335001948</v>
      </c>
      <c r="K98" s="18" t="n">
        <v>3.4947904801763</v>
      </c>
      <c r="M98" s="16" t="s">
        <v>19</v>
      </c>
      <c r="N98" s="17" t="n">
        <v>2.15568157950011</v>
      </c>
      <c r="O98" s="17" t="n">
        <v>2.60249803476286</v>
      </c>
      <c r="P98" s="17" t="n">
        <v>2.19448111483228</v>
      </c>
      <c r="Q98" s="18" t="n">
        <v>2.29054815669355</v>
      </c>
    </row>
    <row r="99" customFormat="false" ht="14.65" hidden="false" customHeight="false" outlineLevel="0" collapsed="false">
      <c r="A99" s="16" t="s">
        <v>20</v>
      </c>
      <c r="B99" s="17" t="n">
        <v>0.61538504509332</v>
      </c>
      <c r="C99" s="17" t="n">
        <v>0</v>
      </c>
      <c r="D99" s="17" t="n">
        <v>0.90541391786341</v>
      </c>
      <c r="E99" s="18" t="n">
        <v>0.875123503680564</v>
      </c>
      <c r="G99" s="16" t="s">
        <v>20</v>
      </c>
      <c r="H99" s="17" t="n">
        <v>1.84790128764013</v>
      </c>
      <c r="I99" s="17" t="n">
        <v>-1.33093773224767</v>
      </c>
      <c r="J99" s="17" t="n">
        <v>1.80883514337517</v>
      </c>
      <c r="K99" s="18" t="n">
        <v>1.82849740796294</v>
      </c>
      <c r="M99" s="16" t="s">
        <v>20</v>
      </c>
      <c r="N99" s="17" t="n">
        <v>-1.45909298094025</v>
      </c>
      <c r="O99" s="17" t="n">
        <v>1.3802366205645</v>
      </c>
      <c r="P99" s="17" t="n">
        <v>-1.1578741975041</v>
      </c>
      <c r="Q99" s="18" t="n">
        <v>-1.49619602609894</v>
      </c>
    </row>
    <row r="100" customFormat="false" ht="14.65" hidden="false" customHeight="false" outlineLevel="0" collapsed="false">
      <c r="A100" s="16" t="s">
        <v>21</v>
      </c>
      <c r="B100" s="17" t="n">
        <v>16</v>
      </c>
      <c r="C100" s="17" t="n">
        <v>6</v>
      </c>
      <c r="D100" s="17" t="n">
        <v>11.5</v>
      </c>
      <c r="E100" s="18" t="n">
        <v>11</v>
      </c>
      <c r="G100" s="16" t="s">
        <v>21</v>
      </c>
      <c r="H100" s="17" t="n">
        <v>58</v>
      </c>
      <c r="I100" s="17" t="n">
        <v>8</v>
      </c>
      <c r="J100" s="17" t="n">
        <v>35.4</v>
      </c>
      <c r="K100" s="18" t="n">
        <v>38.6</v>
      </c>
      <c r="M100" s="16" t="s">
        <v>21</v>
      </c>
      <c r="N100" s="17" t="n">
        <v>21</v>
      </c>
      <c r="O100" s="17" t="n">
        <v>7</v>
      </c>
      <c r="P100" s="17" t="n">
        <v>12.7</v>
      </c>
      <c r="Q100" s="18" t="n">
        <v>14.3</v>
      </c>
    </row>
    <row r="101" customFormat="false" ht="14.65" hidden="false" customHeight="false" outlineLevel="0" collapsed="false">
      <c r="A101" s="16" t="s">
        <v>22</v>
      </c>
      <c r="B101" s="17" t="n">
        <v>14</v>
      </c>
      <c r="C101" s="17" t="n">
        <v>5</v>
      </c>
      <c r="D101" s="17" t="n">
        <v>17.1</v>
      </c>
      <c r="E101" s="18" t="n">
        <v>19</v>
      </c>
      <c r="G101" s="16" t="s">
        <v>22</v>
      </c>
      <c r="H101" s="17" t="n">
        <v>24</v>
      </c>
      <c r="I101" s="17" t="n">
        <v>10</v>
      </c>
      <c r="J101" s="17" t="n">
        <v>14.3</v>
      </c>
      <c r="K101" s="18" t="n">
        <v>16</v>
      </c>
      <c r="M101" s="16" t="s">
        <v>22</v>
      </c>
      <c r="N101" s="17" t="n">
        <v>80</v>
      </c>
      <c r="O101" s="17" t="n">
        <v>4</v>
      </c>
      <c r="P101" s="17" t="n">
        <v>52</v>
      </c>
      <c r="Q101" s="18" t="n">
        <v>53</v>
      </c>
    </row>
    <row r="102" customFormat="false" ht="14.65" hidden="false" customHeight="false" outlineLevel="0" collapsed="false">
      <c r="A102" s="16" t="s">
        <v>23</v>
      </c>
      <c r="B102" s="17" t="n">
        <v>30</v>
      </c>
      <c r="C102" s="17" t="n">
        <v>11</v>
      </c>
      <c r="D102" s="17" t="n">
        <v>28.6</v>
      </c>
      <c r="E102" s="18" t="n">
        <v>30</v>
      </c>
      <c r="G102" s="16" t="s">
        <v>23</v>
      </c>
      <c r="H102" s="17" t="n">
        <v>82</v>
      </c>
      <c r="I102" s="17" t="n">
        <v>18</v>
      </c>
      <c r="J102" s="17" t="n">
        <v>49.7</v>
      </c>
      <c r="K102" s="18" t="n">
        <v>54.6</v>
      </c>
      <c r="M102" s="16" t="s">
        <v>23</v>
      </c>
      <c r="N102" s="17" t="n">
        <v>101</v>
      </c>
      <c r="O102" s="17" t="n">
        <v>11</v>
      </c>
      <c r="P102" s="17" t="n">
        <v>64.7</v>
      </c>
      <c r="Q102" s="18" t="n">
        <v>67.3</v>
      </c>
    </row>
    <row r="103" customFormat="false" ht="14.65" hidden="false" customHeight="false" outlineLevel="0" collapsed="false">
      <c r="A103" s="16" t="s">
        <v>24</v>
      </c>
      <c r="B103" s="17" t="n">
        <v>85</v>
      </c>
      <c r="C103" s="17" t="n">
        <v>32</v>
      </c>
      <c r="D103" s="17" t="n">
        <v>88.3</v>
      </c>
      <c r="E103" s="18" t="n">
        <v>95</v>
      </c>
      <c r="G103" s="16" t="s">
        <v>24</v>
      </c>
      <c r="H103" s="17" t="n">
        <v>171</v>
      </c>
      <c r="I103" s="17" t="n">
        <v>60</v>
      </c>
      <c r="J103" s="17" t="n">
        <v>103.85</v>
      </c>
      <c r="K103" s="18" t="n">
        <v>114.6</v>
      </c>
      <c r="M103" s="16" t="s">
        <v>24</v>
      </c>
      <c r="N103" s="17" t="n">
        <v>373</v>
      </c>
      <c r="O103" s="17" t="n">
        <v>27</v>
      </c>
      <c r="P103" s="17" t="n">
        <v>237.8</v>
      </c>
      <c r="Q103" s="18" t="n">
        <v>248.3</v>
      </c>
    </row>
    <row r="104" customFormat="false" ht="14.65" hidden="false" customHeight="false" outlineLevel="0" collapsed="false">
      <c r="A104" s="22" t="s">
        <v>25</v>
      </c>
      <c r="B104" s="23" t="n">
        <v>4</v>
      </c>
      <c r="C104" s="23" t="n">
        <v>4</v>
      </c>
      <c r="D104" s="23" t="n">
        <v>4</v>
      </c>
      <c r="E104" s="24" t="n">
        <v>4</v>
      </c>
      <c r="G104" s="22" t="s">
        <v>25</v>
      </c>
      <c r="H104" s="23" t="n">
        <v>4</v>
      </c>
      <c r="I104" s="23" t="n">
        <v>4</v>
      </c>
      <c r="J104" s="23" t="n">
        <v>4</v>
      </c>
      <c r="K104" s="24" t="n">
        <v>4</v>
      </c>
      <c r="M104" s="22" t="s">
        <v>25</v>
      </c>
      <c r="N104" s="23" t="n">
        <v>4</v>
      </c>
      <c r="O104" s="23" t="n">
        <v>4</v>
      </c>
      <c r="P104" s="23" t="n">
        <v>4</v>
      </c>
      <c r="Q104" s="24" t="n">
        <v>4</v>
      </c>
    </row>
    <row r="107" customFormat="false" ht="14.65" hidden="false" customHeight="false" outlineLevel="0" collapsed="false">
      <c r="A107" s="1" t="s">
        <v>1</v>
      </c>
      <c r="C107" s="1" t="s">
        <v>2</v>
      </c>
      <c r="G107" s="1" t="s">
        <v>1</v>
      </c>
      <c r="I107" s="1" t="s">
        <v>3</v>
      </c>
      <c r="M107" s="1" t="s">
        <v>1</v>
      </c>
      <c r="O107" s="1" t="s">
        <v>3</v>
      </c>
      <c r="P107" s="1" t="s">
        <v>11</v>
      </c>
    </row>
    <row r="108" customFormat="false" ht="14.65" hidden="false" customHeight="false" outlineLevel="0" collapsed="false">
      <c r="A108" s="1" t="s">
        <v>4</v>
      </c>
      <c r="D108" s="1" t="s">
        <v>18</v>
      </c>
      <c r="G108" s="1" t="s">
        <v>4</v>
      </c>
      <c r="J108" s="1" t="s">
        <v>18</v>
      </c>
      <c r="M108" s="1" t="s">
        <v>4</v>
      </c>
      <c r="P108" s="1" t="s">
        <v>18</v>
      </c>
    </row>
    <row r="109" customFormat="false" ht="14.65" hidden="false" customHeight="false" outlineLevel="0" collapsed="false">
      <c r="A109" s="16"/>
      <c r="B109" s="17" t="s">
        <v>7</v>
      </c>
      <c r="C109" s="17" t="s">
        <v>8</v>
      </c>
      <c r="D109" s="17" t="s">
        <v>44</v>
      </c>
      <c r="E109" s="18" t="s">
        <v>45</v>
      </c>
      <c r="G109" s="16"/>
      <c r="H109" s="17" t="s">
        <v>7</v>
      </c>
      <c r="I109" s="17" t="s">
        <v>8</v>
      </c>
      <c r="J109" s="17" t="s">
        <v>44</v>
      </c>
      <c r="K109" s="18" t="s">
        <v>45</v>
      </c>
      <c r="M109" s="16"/>
      <c r="N109" s="17" t="s">
        <v>7</v>
      </c>
      <c r="O109" s="17" t="s">
        <v>8</v>
      </c>
      <c r="P109" s="17" t="s">
        <v>44</v>
      </c>
      <c r="Q109" s="18" t="s">
        <v>45</v>
      </c>
    </row>
    <row r="110" customFormat="false" ht="14.65" hidden="false" customHeight="false" outlineLevel="0" collapsed="false">
      <c r="A110" s="16" t="s">
        <v>12</v>
      </c>
      <c r="B110" s="17" t="n">
        <v>22.75</v>
      </c>
      <c r="C110" s="17" t="n">
        <v>6.5</v>
      </c>
      <c r="D110" s="17" t="n">
        <v>21.5</v>
      </c>
      <c r="E110" s="18" t="n">
        <v>22.75</v>
      </c>
      <c r="G110" s="16" t="s">
        <v>12</v>
      </c>
      <c r="H110" s="17" t="n">
        <v>46.75</v>
      </c>
      <c r="I110" s="17" t="n">
        <v>8.25</v>
      </c>
      <c r="J110" s="17" t="n">
        <v>29.425</v>
      </c>
      <c r="K110" s="18" t="n">
        <v>31.25</v>
      </c>
      <c r="M110" s="16" t="s">
        <v>12</v>
      </c>
      <c r="N110" s="17" t="n">
        <v>111.5</v>
      </c>
      <c r="O110" s="17" t="n">
        <v>2.75</v>
      </c>
      <c r="P110" s="17" t="n">
        <v>73.025</v>
      </c>
      <c r="Q110" s="18" t="n">
        <v>74.225</v>
      </c>
    </row>
    <row r="111" customFormat="false" ht="14.65" hidden="false" customHeight="false" outlineLevel="0" collapsed="false">
      <c r="A111" s="16" t="s">
        <v>13</v>
      </c>
      <c r="B111" s="17" t="n">
        <v>3.9024564913227</v>
      </c>
      <c r="C111" s="17" t="n">
        <v>1.6583123951777</v>
      </c>
      <c r="D111" s="17" t="n">
        <v>3.87491935399951</v>
      </c>
      <c r="E111" s="18" t="n">
        <v>3.9024564913227</v>
      </c>
      <c r="G111" s="16" t="s">
        <v>13</v>
      </c>
      <c r="H111" s="17" t="n">
        <v>11.1607571427749</v>
      </c>
      <c r="I111" s="17" t="n">
        <v>1.10867789130417</v>
      </c>
      <c r="J111" s="17" t="n">
        <v>6.80568083784912</v>
      </c>
      <c r="K111" s="18" t="n">
        <v>7.38664335134708</v>
      </c>
      <c r="M111" s="16" t="s">
        <v>13</v>
      </c>
      <c r="N111" s="17" t="n">
        <v>3.22748612183951</v>
      </c>
      <c r="O111" s="17" t="n">
        <v>0.478713553878169</v>
      </c>
      <c r="P111" s="17" t="n">
        <v>2.2569799142511</v>
      </c>
      <c r="Q111" s="18" t="n">
        <v>2.15343717499875</v>
      </c>
    </row>
    <row r="112" customFormat="false" ht="14.65" hidden="false" customHeight="false" outlineLevel="0" collapsed="false">
      <c r="A112" s="16" t="s">
        <v>14</v>
      </c>
      <c r="B112" s="17" t="n">
        <v>24</v>
      </c>
      <c r="C112" s="17" t="n">
        <v>7</v>
      </c>
      <c r="D112" s="17" t="n">
        <v>23.1</v>
      </c>
      <c r="E112" s="18" t="n">
        <v>24</v>
      </c>
      <c r="G112" s="16" t="s">
        <v>14</v>
      </c>
      <c r="H112" s="17" t="n">
        <v>42</v>
      </c>
      <c r="I112" s="17" t="n">
        <v>8</v>
      </c>
      <c r="J112" s="17" t="n">
        <v>26.65</v>
      </c>
      <c r="K112" s="18" t="n">
        <v>28</v>
      </c>
      <c r="M112" s="16" t="s">
        <v>14</v>
      </c>
      <c r="N112" s="17" t="n">
        <v>109</v>
      </c>
      <c r="O112" s="17" t="n">
        <v>2.5</v>
      </c>
      <c r="P112" s="17" t="n">
        <v>71.55</v>
      </c>
      <c r="Q112" s="18" t="n">
        <v>72.5</v>
      </c>
    </row>
    <row r="113" customFormat="false" ht="14.65" hidden="false" customHeight="false" outlineLevel="0" collapsed="false">
      <c r="A113" s="16" t="s">
        <v>15</v>
      </c>
      <c r="B113" s="17" t="e">
        <f aca="false">NA()</f>
        <v>#N/A</v>
      </c>
      <c r="C113" s="17" t="n">
        <v>7</v>
      </c>
      <c r="D113" s="17" t="e">
        <f aca="false">NA()</f>
        <v>#N/A</v>
      </c>
      <c r="E113" s="18" t="e">
        <f aca="false">NA()</f>
        <v>#N/A</v>
      </c>
      <c r="G113" s="16" t="s">
        <v>15</v>
      </c>
      <c r="H113" s="17" t="n">
        <v>42</v>
      </c>
      <c r="I113" s="17" t="e">
        <f aca="false">NA()</f>
        <v>#N/A</v>
      </c>
      <c r="J113" s="17" t="e">
        <f aca="false">NA()</f>
        <v>#N/A</v>
      </c>
      <c r="K113" s="18" t="n">
        <v>28</v>
      </c>
      <c r="M113" s="16" t="s">
        <v>15</v>
      </c>
      <c r="N113" s="17" t="e">
        <f aca="false">NA()</f>
        <v>#N/A</v>
      </c>
      <c r="O113" s="17" t="n">
        <v>2</v>
      </c>
      <c r="P113" s="17" t="e">
        <f aca="false">NA()</f>
        <v>#N/A</v>
      </c>
      <c r="Q113" s="18" t="e">
        <f aca="false">NA()</f>
        <v>#N/A</v>
      </c>
    </row>
    <row r="114" customFormat="false" ht="14.65" hidden="false" customHeight="false" outlineLevel="0" collapsed="false">
      <c r="A114" s="16" t="s">
        <v>16</v>
      </c>
      <c r="B114" s="17" t="n">
        <v>7.8049129826454</v>
      </c>
      <c r="C114" s="17" t="n">
        <v>3.3166247903554</v>
      </c>
      <c r="D114" s="17" t="n">
        <v>7.74983870799903</v>
      </c>
      <c r="E114" s="18" t="n">
        <v>7.8049129826454</v>
      </c>
      <c r="G114" s="16" t="s">
        <v>16</v>
      </c>
      <c r="H114" s="17" t="n">
        <v>22.3215142855497</v>
      </c>
      <c r="I114" s="17" t="n">
        <v>2.21735578260835</v>
      </c>
      <c r="J114" s="17" t="n">
        <v>13.6113616756982</v>
      </c>
      <c r="K114" s="18" t="n">
        <v>14.7732867026942</v>
      </c>
      <c r="M114" s="16" t="s">
        <v>16</v>
      </c>
      <c r="N114" s="17" t="n">
        <v>6.45497224367903</v>
      </c>
      <c r="O114" s="17" t="n">
        <v>0.957427107756338</v>
      </c>
      <c r="P114" s="17" t="n">
        <v>4.51395982850221</v>
      </c>
      <c r="Q114" s="18" t="n">
        <v>4.3068743499975</v>
      </c>
    </row>
    <row r="115" customFormat="false" ht="14.65" hidden="false" customHeight="false" outlineLevel="0" collapsed="false">
      <c r="A115" s="16" t="s">
        <v>17</v>
      </c>
      <c r="B115" s="17" t="n">
        <v>60.9166666666667</v>
      </c>
      <c r="C115" s="17" t="n">
        <v>11</v>
      </c>
      <c r="D115" s="17" t="n">
        <v>60.06</v>
      </c>
      <c r="E115" s="18" t="n">
        <v>60.9166666666667</v>
      </c>
      <c r="G115" s="16" t="s">
        <v>17</v>
      </c>
      <c r="H115" s="17" t="n">
        <v>498.25</v>
      </c>
      <c r="I115" s="17" t="n">
        <v>4.91666666666667</v>
      </c>
      <c r="J115" s="17" t="n">
        <v>185.269166666667</v>
      </c>
      <c r="K115" s="18" t="n">
        <v>218.25</v>
      </c>
      <c r="M115" s="16" t="s">
        <v>17</v>
      </c>
      <c r="N115" s="17" t="n">
        <v>41.6666666666667</v>
      </c>
      <c r="O115" s="17" t="n">
        <v>0.916666666666667</v>
      </c>
      <c r="P115" s="17" t="n">
        <v>20.3758333333317</v>
      </c>
      <c r="Q115" s="18" t="n">
        <v>18.5491666666664</v>
      </c>
    </row>
    <row r="116" customFormat="false" ht="14.65" hidden="false" customHeight="false" outlineLevel="0" collapsed="false">
      <c r="A116" s="16" t="s">
        <v>19</v>
      </c>
      <c r="B116" s="17" t="n">
        <v>-2.16691712157137</v>
      </c>
      <c r="C116" s="17" t="n">
        <v>1.93388429752066</v>
      </c>
      <c r="D116" s="17" t="n">
        <v>-2.41527664254937</v>
      </c>
      <c r="E116" s="18" t="n">
        <v>-2.16691712157137</v>
      </c>
      <c r="G116" s="16" t="s">
        <v>19</v>
      </c>
      <c r="H116" s="17" t="n">
        <v>2.32364605773997</v>
      </c>
      <c r="I116" s="17" t="n">
        <v>-1.69951163458776</v>
      </c>
      <c r="J116" s="17" t="n">
        <v>2.25581460686466</v>
      </c>
      <c r="K116" s="18" t="n">
        <v>2.37423848193679</v>
      </c>
      <c r="M116" s="16" t="s">
        <v>19</v>
      </c>
      <c r="N116" s="17" t="n">
        <v>3.22368000000001</v>
      </c>
      <c r="O116" s="17" t="n">
        <v>-1.28925619834711</v>
      </c>
      <c r="P116" s="17" t="n">
        <v>3.01031085816586</v>
      </c>
      <c r="Q116" s="18" t="n">
        <v>3.46952770028896</v>
      </c>
    </row>
    <row r="117" customFormat="false" ht="14.65" hidden="false" customHeight="false" outlineLevel="0" collapsed="false">
      <c r="A117" s="16" t="s">
        <v>20</v>
      </c>
      <c r="B117" s="17" t="n">
        <v>-0.591545744912407</v>
      </c>
      <c r="C117" s="17" t="n">
        <v>-0.877123911498949</v>
      </c>
      <c r="D117" s="17" t="n">
        <v>-0.635936451595832</v>
      </c>
      <c r="E117" s="18" t="n">
        <v>-0.591545744912407</v>
      </c>
      <c r="G117" s="16" t="s">
        <v>20</v>
      </c>
      <c r="H117" s="17" t="n">
        <v>1.19970477598244</v>
      </c>
      <c r="I117" s="17" t="n">
        <v>0.48156304844927</v>
      </c>
      <c r="J117" s="17" t="n">
        <v>1.15490123655651</v>
      </c>
      <c r="K117" s="18" t="n">
        <v>1.23477569146643</v>
      </c>
      <c r="M117" s="16" t="s">
        <v>20</v>
      </c>
      <c r="N117" s="17" t="n">
        <v>1.78467072593238</v>
      </c>
      <c r="O117" s="17" t="n">
        <v>0.854563038327971</v>
      </c>
      <c r="P117" s="17" t="n">
        <v>1.65548358271145</v>
      </c>
      <c r="Q117" s="18" t="n">
        <v>1.84594098029743</v>
      </c>
    </row>
    <row r="118" customFormat="false" ht="14.65" hidden="false" customHeight="false" outlineLevel="0" collapsed="false">
      <c r="A118" s="16" t="s">
        <v>21</v>
      </c>
      <c r="B118" s="17" t="n">
        <v>17</v>
      </c>
      <c r="C118" s="17" t="n">
        <v>8</v>
      </c>
      <c r="D118" s="17" t="n">
        <v>16.2</v>
      </c>
      <c r="E118" s="18" t="n">
        <v>17</v>
      </c>
      <c r="G118" s="16" t="s">
        <v>21</v>
      </c>
      <c r="H118" s="17" t="n">
        <v>53</v>
      </c>
      <c r="I118" s="17" t="n">
        <v>5</v>
      </c>
      <c r="J118" s="17" t="n">
        <v>32.4</v>
      </c>
      <c r="K118" s="18" t="n">
        <v>35</v>
      </c>
      <c r="M118" s="16" t="s">
        <v>21</v>
      </c>
      <c r="N118" s="17" t="n">
        <v>14</v>
      </c>
      <c r="O118" s="17" t="n">
        <v>2</v>
      </c>
      <c r="P118" s="17" t="n">
        <v>10.2</v>
      </c>
      <c r="Q118" s="18" t="n">
        <v>9.3</v>
      </c>
    </row>
    <row r="119" customFormat="false" ht="14.65" hidden="false" customHeight="false" outlineLevel="0" collapsed="false">
      <c r="A119" s="16" t="s">
        <v>22</v>
      </c>
      <c r="B119" s="17" t="n">
        <v>13</v>
      </c>
      <c r="C119" s="17" t="n">
        <v>2</v>
      </c>
      <c r="D119" s="17" t="n">
        <v>11.8</v>
      </c>
      <c r="E119" s="18" t="n">
        <v>13</v>
      </c>
      <c r="G119" s="16" t="s">
        <v>22</v>
      </c>
      <c r="H119" s="17" t="n">
        <v>25</v>
      </c>
      <c r="I119" s="17" t="n">
        <v>6</v>
      </c>
      <c r="J119" s="17" t="n">
        <v>16</v>
      </c>
      <c r="K119" s="18" t="n">
        <v>17</v>
      </c>
      <c r="M119" s="16" t="s">
        <v>22</v>
      </c>
      <c r="N119" s="17" t="n">
        <v>107</v>
      </c>
      <c r="O119" s="17" t="n">
        <v>2</v>
      </c>
      <c r="P119" s="17" t="n">
        <v>69.4</v>
      </c>
      <c r="Q119" s="18" t="n">
        <v>71.3</v>
      </c>
    </row>
    <row r="120" customFormat="false" ht="14.65" hidden="false" customHeight="false" outlineLevel="0" collapsed="false">
      <c r="A120" s="16" t="s">
        <v>23</v>
      </c>
      <c r="B120" s="17" t="n">
        <v>30</v>
      </c>
      <c r="C120" s="17" t="n">
        <v>10</v>
      </c>
      <c r="D120" s="17" t="n">
        <v>28</v>
      </c>
      <c r="E120" s="18" t="n">
        <v>30</v>
      </c>
      <c r="G120" s="16" t="s">
        <v>23</v>
      </c>
      <c r="H120" s="17" t="n">
        <v>78</v>
      </c>
      <c r="I120" s="17" t="n">
        <v>11</v>
      </c>
      <c r="J120" s="17" t="n">
        <v>48.4</v>
      </c>
      <c r="K120" s="18" t="n">
        <v>52</v>
      </c>
      <c r="M120" s="16" t="s">
        <v>23</v>
      </c>
      <c r="N120" s="17" t="n">
        <v>121</v>
      </c>
      <c r="O120" s="17" t="n">
        <v>4</v>
      </c>
      <c r="P120" s="17" t="n">
        <v>79.6</v>
      </c>
      <c r="Q120" s="18" t="n">
        <v>80.6</v>
      </c>
    </row>
    <row r="121" customFormat="false" ht="14.65" hidden="false" customHeight="false" outlineLevel="0" collapsed="false">
      <c r="A121" s="16" t="s">
        <v>24</v>
      </c>
      <c r="B121" s="17" t="n">
        <v>91</v>
      </c>
      <c r="C121" s="17" t="n">
        <v>26</v>
      </c>
      <c r="D121" s="17" t="n">
        <v>86</v>
      </c>
      <c r="E121" s="18" t="n">
        <v>91</v>
      </c>
      <c r="G121" s="16" t="s">
        <v>24</v>
      </c>
      <c r="H121" s="17" t="n">
        <v>187</v>
      </c>
      <c r="I121" s="17" t="n">
        <v>33</v>
      </c>
      <c r="J121" s="17" t="n">
        <v>117.7</v>
      </c>
      <c r="K121" s="18" t="n">
        <v>125</v>
      </c>
      <c r="M121" s="16" t="s">
        <v>24</v>
      </c>
      <c r="N121" s="17" t="n">
        <v>446</v>
      </c>
      <c r="O121" s="17" t="n">
        <v>11</v>
      </c>
      <c r="P121" s="17" t="n">
        <v>292.1</v>
      </c>
      <c r="Q121" s="18" t="n">
        <v>296.9</v>
      </c>
    </row>
    <row r="122" customFormat="false" ht="14.65" hidden="false" customHeight="false" outlineLevel="0" collapsed="false">
      <c r="A122" s="22" t="s">
        <v>25</v>
      </c>
      <c r="B122" s="23" t="n">
        <v>4</v>
      </c>
      <c r="C122" s="23" t="n">
        <v>4</v>
      </c>
      <c r="D122" s="23" t="n">
        <v>4</v>
      </c>
      <c r="E122" s="24" t="n">
        <v>4</v>
      </c>
      <c r="G122" s="22" t="s">
        <v>25</v>
      </c>
      <c r="H122" s="23" t="n">
        <v>4</v>
      </c>
      <c r="I122" s="23" t="n">
        <v>4</v>
      </c>
      <c r="J122" s="23" t="n">
        <v>4</v>
      </c>
      <c r="K122" s="24" t="n">
        <v>4</v>
      </c>
      <c r="M122" s="22" t="s">
        <v>25</v>
      </c>
      <c r="N122" s="23" t="n">
        <v>4</v>
      </c>
      <c r="O122" s="23" t="n">
        <v>4</v>
      </c>
      <c r="P122" s="23" t="n">
        <v>4</v>
      </c>
      <c r="Q122" s="24" t="n">
        <v>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