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_2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В1" sheetId="14" state="visible" r:id="rId15"/>
    <sheet name="13" sheetId="15" state="visible" r:id="rId16"/>
    <sheet name="14" sheetId="16" state="visible" r:id="rId17"/>
  </sheets>
  <definedNames>
    <definedName function="false" hidden="false" localSheetId="0" name="_xlnm.Print_Area" vbProcedure="false">'1'!$A$1:$D$13</definedName>
    <definedName function="false" hidden="false" localSheetId="10" name="_xlnm.Print_Area" vbProcedure="false">'10'!$A$1:$P$15</definedName>
    <definedName function="false" hidden="false" localSheetId="11" name="_xlnm.Print_Area" vbProcedure="false">'11'!$A$1:$L$14</definedName>
    <definedName function="false" hidden="false" localSheetId="12" name="_xlnm.Print_Area" vbProcedure="false">'12'!$A$1:$Q$14</definedName>
    <definedName function="false" hidden="false" localSheetId="14" name="_xlnm.Print_Area" vbProcedure="false">'13'!$A$1:$AD$34</definedName>
    <definedName function="false" hidden="false" localSheetId="15" name="_xlnm.Print_Area" vbProcedure="false">'14'!$A$1:$AR$18</definedName>
    <definedName function="false" hidden="false" localSheetId="1" name="_xlnm.Print_Area" vbProcedure="false">'2'!$A$1:$M$12</definedName>
    <definedName function="false" hidden="false" localSheetId="2" name="_xlnm.Print_Area" vbProcedure="false">'3'!$A$1:$K$11</definedName>
    <definedName function="false" hidden="false" localSheetId="3" name="_xlnm.Print_Area" vbProcedure="false">'4'!$A$1:$J$7</definedName>
    <definedName function="false" hidden="false" localSheetId="5" name="_xlnm.Print_Area" vbProcedure="false">'5'!$A$1:$S$9</definedName>
    <definedName function="false" hidden="false" localSheetId="6" name="_xlnm.Print_Area" vbProcedure="false">'6'!$A$1:$I$13</definedName>
    <definedName function="false" hidden="false" localSheetId="7" name="_xlnm.Print_Area" vbProcedure="false">'7'!$A$1:$I$11</definedName>
    <definedName function="false" hidden="false" localSheetId="8" name="_xlnm.Print_Area" vbProcedure="false">'8'!$A$1:$N$30</definedName>
    <definedName function="false" hidden="false" localSheetId="9" name="_xlnm.Print_Area" vbProcedure="false">'9'!$A$1:$T$37</definedName>
    <definedName function="false" hidden="false" localSheetId="13" name="_xlnm.Print_Area" vbProcedure="false">В1!$B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59">
  <si>
    <t xml:space="preserve">Таблица № 1</t>
  </si>
  <si>
    <t xml:space="preserve">Общие исходные данные</t>
  </si>
  <si>
    <t xml:space="preserve">Показатель</t>
  </si>
  <si>
    <t xml:space="preserve">Обозначение</t>
  </si>
  <si>
    <t xml:space="preserve">Единица измерения</t>
  </si>
  <si>
    <t xml:space="preserve">Значение показателя</t>
  </si>
  <si>
    <t xml:space="preserve">Резервное опережение между цехами</t>
  </si>
  <si>
    <t xml:space="preserve">Тр</t>
  </si>
  <si>
    <t xml:space="preserve">раб. дн</t>
  </si>
  <si>
    <t xml:space="preserve">1 ... 3</t>
  </si>
  <si>
    <t xml:space="preserve">Резервное опережение перед сборкой изделий</t>
  </si>
  <si>
    <t xml:space="preserve">Тр сб</t>
  </si>
  <si>
    <t xml:space="preserve">3 ... 5</t>
  </si>
  <si>
    <t xml:space="preserve">Длительность производственного цикла сборки изделий</t>
  </si>
  <si>
    <t xml:space="preserve">Тц сб</t>
  </si>
  <si>
    <t xml:space="preserve">2 ... 5</t>
  </si>
  <si>
    <t xml:space="preserve">Ритм запуска-выпуска партий изделий на сборке</t>
  </si>
  <si>
    <t xml:space="preserve">R</t>
  </si>
  <si>
    <t xml:space="preserve">Межоперационное время</t>
  </si>
  <si>
    <t xml:space="preserve">tмо</t>
  </si>
  <si>
    <t xml:space="preserve">ч</t>
  </si>
  <si>
    <t xml:space="preserve">2 ... 8</t>
  </si>
  <si>
    <t xml:space="preserve">Число смен работы</t>
  </si>
  <si>
    <t xml:space="preserve">Kсм</t>
  </si>
  <si>
    <t xml:space="preserve">— </t>
  </si>
  <si>
    <t xml:space="preserve">Продолжительность смены</t>
  </si>
  <si>
    <t xml:space="preserve">Tсм</t>
  </si>
  <si>
    <t xml:space="preserve">Процент подготовительно-заключительного       времени по отношению к штучному времени</t>
  </si>
  <si>
    <t xml:space="preserve">Pпз</t>
  </si>
  <si>
    <t xml:space="preserve">%</t>
  </si>
  <si>
    <t xml:space="preserve">6 ... 15</t>
  </si>
  <si>
    <t xml:space="preserve">Коэффициент выполнения норм времени</t>
  </si>
  <si>
    <t xml:space="preserve">g</t>
  </si>
  <si>
    <t xml:space="preserve">1,0 ... 1,4</t>
  </si>
  <si>
    <t xml:space="preserve">Процент времени простоя оборудования в ремонте от номинального фонда времени</t>
  </si>
  <si>
    <t xml:space="preserve">Pпр</t>
  </si>
  <si>
    <t xml:space="preserve">5 ... 15</t>
  </si>
  <si>
    <t xml:space="preserve">Таблица № 2</t>
  </si>
  <si>
    <t xml:space="preserve">Исходные данные об обработке деталей по группам оборудования</t>
  </si>
  <si>
    <t xml:space="preserve">Номер цеха</t>
  </si>
  <si>
    <t xml:space="preserve">Номер группы оборудования</t>
  </si>
  <si>
    <t xml:space="preserve">Количество единиц оборудования в группе</t>
  </si>
  <si>
    <t xml:space="preserve">Норма штучно-калькуляционного времени обработки деталей,  ч/шт</t>
  </si>
  <si>
    <t xml:space="preserve">Таблица № 3</t>
  </si>
  <si>
    <t xml:space="preserve">Фактические остатки деталей в заделах в процентах от нормативных заделов</t>
  </si>
  <si>
    <t xml:space="preserve">Вид задела</t>
  </si>
  <si>
    <t xml:space="preserve">Процент фактического задела для деталей</t>
  </si>
  <si>
    <t xml:space="preserve">Цикловой задел в первом цехе</t>
  </si>
  <si>
    <t xml:space="preserve">Оборотный задел между первым и вторым цехами</t>
  </si>
  <si>
    <t xml:space="preserve">Резервный задел между первым и вторыми цехами</t>
  </si>
  <si>
    <t xml:space="preserve">Цикловой задел во втором цехе</t>
  </si>
  <si>
    <t xml:space="preserve">Оборотный задел между вторым и третьим цехами</t>
  </si>
  <si>
    <t xml:space="preserve">Резервный задел между вторым и третьим цехами</t>
  </si>
  <si>
    <t xml:space="preserve">Цикловой задел в третьем цехе</t>
  </si>
  <si>
    <t xml:space="preserve">Таблица № 4</t>
  </si>
  <si>
    <t xml:space="preserve">Исходные данные по изделиям</t>
  </si>
  <si>
    <t xml:space="preserve">Наименование показателей</t>
  </si>
  <si>
    <t xml:space="preserve">Номера изделий</t>
  </si>
  <si>
    <t xml:space="preserve">Количество изделий выпускаемых за год</t>
  </si>
  <si>
    <t xml:space="preserve">Номера деталей, входящих в изделия</t>
  </si>
  <si>
    <t xml:space="preserve">Применяемость деталей в изделиях, шт/изделие</t>
  </si>
  <si>
    <t xml:space="preserve">Транспонированная</t>
  </si>
  <si>
    <t xml:space="preserve">Таблица 5</t>
  </si>
  <si>
    <t xml:space="preserve">Распределение производственной программы завода 2001 года по кварталам и месяцам</t>
  </si>
  <si>
    <t xml:space="preserve">Номер изделия</t>
  </si>
  <si>
    <t xml:space="preserve">I квартал</t>
  </si>
  <si>
    <t xml:space="preserve">  Январь</t>
  </si>
  <si>
    <t xml:space="preserve">  Февраль</t>
  </si>
  <si>
    <t xml:space="preserve">  Март</t>
  </si>
  <si>
    <t xml:space="preserve">II квартал</t>
  </si>
  <si>
    <t xml:space="preserve">  Апрель</t>
  </si>
  <si>
    <t xml:space="preserve">  Май</t>
  </si>
  <si>
    <t xml:space="preserve">  Июнь</t>
  </si>
  <si>
    <t xml:space="preserve">III квартал</t>
  </si>
  <si>
    <t xml:space="preserve">  Июль</t>
  </si>
  <si>
    <t xml:space="preserve">  Август</t>
  </si>
  <si>
    <t xml:space="preserve">  Сентябрь</t>
  </si>
  <si>
    <t xml:space="preserve">IV квартал</t>
  </si>
  <si>
    <t xml:space="preserve">  Октябрь</t>
  </si>
  <si>
    <t xml:space="preserve">  Ноябрь</t>
  </si>
  <si>
    <t xml:space="preserve">  Декабрь</t>
  </si>
  <si>
    <t xml:space="preserve">ИТОГО      в году</t>
  </si>
  <si>
    <t xml:space="preserve">ЧИСЛО  РАБОЧИХ  ДНЕЙ</t>
  </si>
  <si>
    <t xml:space="preserve">КОЛИЧЕСТВО  ИЗДЕЛИЙ</t>
  </si>
  <si>
    <t xml:space="preserve">Таблица № 6</t>
  </si>
  <si>
    <t xml:space="preserve">Трудоемкость изготовления деталей</t>
  </si>
  <si>
    <t xml:space="preserve">№ цеха</t>
  </si>
  <si>
    <t xml:space="preserve">№№ групп оборудования</t>
  </si>
  <si>
    <t xml:space="preserve">Норм. тр-ть</t>
  </si>
  <si>
    <t xml:space="preserve">tmsl</t>
  </si>
  <si>
    <t xml:space="preserve">I</t>
  </si>
  <si>
    <t xml:space="preserve">II</t>
  </si>
  <si>
    <t xml:space="preserve">1…1,4</t>
  </si>
  <si>
    <t xml:space="preserve">Таблица № 7</t>
  </si>
  <si>
    <t xml:space="preserve">Расчет потребного количества оборудования для выполнения ГППЗ</t>
  </si>
  <si>
    <t xml:space="preserve">Номера цехов</t>
  </si>
  <si>
    <t xml:space="preserve">Номера групп оборудования</t>
  </si>
  <si>
    <t xml:space="preserve">Процент простоя оборудования в ремонте</t>
  </si>
  <si>
    <t xml:space="preserve">Эффективный фонд времени одного станка, ч/год</t>
  </si>
  <si>
    <t xml:space="preserve">Эффективный фонд времени группы оборудования, ч/год</t>
  </si>
  <si>
    <t xml:space="preserve">Трудоёмкость ГППЗ, ч/год</t>
  </si>
  <si>
    <t xml:space="preserve">Коэффициент загрузки оборудования</t>
  </si>
  <si>
    <t xml:space="preserve">Потребное количество оборудования, шт.</t>
  </si>
  <si>
    <t xml:space="preserve">Количество лишнего оборудования, шт.</t>
  </si>
  <si>
    <t xml:space="preserve">5…15</t>
  </si>
  <si>
    <t xml:space="preserve"> </t>
  </si>
  <si>
    <t xml:space="preserve">Таблица № 8</t>
  </si>
  <si>
    <t xml:space="preserve">Расчет длительности производственных циклов обработки партий деталей</t>
  </si>
  <si>
    <r>
      <rPr>
        <sz val="10"/>
        <rFont val="Arial Cyr"/>
        <family val="0"/>
        <charset val="204"/>
      </rPr>
      <t xml:space="preserve">t </t>
    </r>
    <r>
      <rPr>
        <vertAlign val="subscript"/>
        <sz val="12"/>
        <rFont val="Arial Cyr"/>
        <family val="0"/>
        <charset val="204"/>
      </rPr>
      <t xml:space="preserve">шк ij</t>
    </r>
    <r>
      <rPr>
        <sz val="10"/>
        <rFont val="Arial Cyr"/>
        <family val="0"/>
        <charset val="204"/>
      </rPr>
      <t xml:space="preserve"> / g</t>
    </r>
    <r>
      <rPr>
        <vertAlign val="subscript"/>
        <sz val="12"/>
        <rFont val="Arial Cyr"/>
        <family val="0"/>
        <charset val="204"/>
      </rPr>
      <t xml:space="preserve"> il</t>
    </r>
  </si>
  <si>
    <t xml:space="preserve">Раз- мер- ность</t>
  </si>
  <si>
    <t xml:space="preserve">Номер детали.</t>
  </si>
  <si>
    <t xml:space="preserve">час/шт</t>
  </si>
  <si>
    <r>
      <rPr>
        <sz val="10"/>
        <rFont val="Arial Cyr"/>
        <family val="2"/>
        <charset val="204"/>
      </rPr>
      <t xml:space="preserve">Кол-во рабочих мест, q</t>
    </r>
    <r>
      <rPr>
        <vertAlign val="subscript"/>
        <sz val="10"/>
        <rFont val="Arial Cyr"/>
        <family val="2"/>
        <charset val="204"/>
      </rPr>
      <t xml:space="preserve">j</t>
    </r>
  </si>
  <si>
    <t xml:space="preserve">е частного (с учетом коэф-тов)</t>
  </si>
  <si>
    <t xml:space="preserve">Коэф. параллельности,d</t>
  </si>
  <si>
    <r>
      <rPr>
        <sz val="10"/>
        <rFont val="Arial Cyr"/>
        <family val="2"/>
        <charset val="204"/>
      </rPr>
      <t xml:space="preserve">Размер партии деталей, n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шт.</t>
  </si>
  <si>
    <r>
      <rPr>
        <sz val="10"/>
        <rFont val="Arial Cyr"/>
        <family val="2"/>
        <charset val="204"/>
      </rPr>
      <t xml:space="preserve">Длит-ть (точная) пр-го цикла в первом цехе, </t>
    </r>
    <r>
      <rPr>
        <b val="true"/>
        <sz val="10"/>
        <rFont val="Arial Cyr"/>
        <family val="2"/>
        <charset val="204"/>
      </rPr>
      <t xml:space="preserve">Т</t>
    </r>
    <r>
      <rPr>
        <b val="true"/>
        <vertAlign val="subscript"/>
        <sz val="10"/>
        <rFont val="Arial Cyr"/>
        <family val="2"/>
        <charset val="204"/>
      </rPr>
      <t xml:space="preserve">цi1</t>
    </r>
  </si>
  <si>
    <t xml:space="preserve">дней</t>
  </si>
  <si>
    <r>
      <rPr>
        <sz val="10"/>
        <rFont val="Arial Cyr"/>
        <family val="2"/>
        <charset val="204"/>
      </rPr>
      <t xml:space="preserve">Длит-ть произв-го цикла в первом цехе, </t>
    </r>
    <r>
      <rPr>
        <b val="true"/>
        <sz val="10"/>
        <rFont val="Arial Cyr"/>
        <family val="2"/>
        <charset val="204"/>
      </rPr>
      <t xml:space="preserve">Т</t>
    </r>
    <r>
      <rPr>
        <b val="true"/>
        <vertAlign val="subscript"/>
        <sz val="10"/>
        <rFont val="Arial Cyr"/>
        <family val="2"/>
        <charset val="204"/>
      </rPr>
      <t xml:space="preserve">цi1</t>
    </r>
  </si>
  <si>
    <r>
      <rPr>
        <sz val="10"/>
        <rFont val="Arial Cyr"/>
        <family val="2"/>
        <charset val="204"/>
      </rPr>
      <t xml:space="preserve">Длит-ть (точная) пр-го цикла в первом цехе, </t>
    </r>
    <r>
      <rPr>
        <b val="true"/>
        <sz val="10"/>
        <rFont val="Arial Cyr"/>
        <family val="2"/>
        <charset val="204"/>
      </rPr>
      <t xml:space="preserve">Т</t>
    </r>
    <r>
      <rPr>
        <b val="true"/>
        <vertAlign val="subscript"/>
        <sz val="10"/>
        <rFont val="Arial Cyr"/>
        <family val="2"/>
        <charset val="204"/>
      </rPr>
      <t xml:space="preserve">цi2</t>
    </r>
  </si>
  <si>
    <r>
      <rPr>
        <sz val="10"/>
        <rFont val="Arial Cyr"/>
        <family val="2"/>
        <charset val="204"/>
      </rPr>
      <t xml:space="preserve">Длит-ть произв-го цикла во втором цехе, </t>
    </r>
    <r>
      <rPr>
        <b val="true"/>
        <sz val="10"/>
        <rFont val="Arial Cyr"/>
        <family val="2"/>
        <charset val="204"/>
      </rPr>
      <t xml:space="preserve">Т</t>
    </r>
    <r>
      <rPr>
        <b val="true"/>
        <vertAlign val="subscript"/>
        <sz val="10"/>
        <rFont val="Arial Cyr"/>
        <family val="2"/>
        <charset val="204"/>
      </rPr>
      <t xml:space="preserve">цi2</t>
    </r>
  </si>
  <si>
    <t xml:space="preserve">t мо</t>
  </si>
  <si>
    <t xml:space="preserve">Длительность обработки партии деталей в сменах</t>
  </si>
  <si>
    <t xml:space="preserve">Таблица № 9</t>
  </si>
  <si>
    <t xml:space="preserve">Расчет календаро-плановых нормативов</t>
  </si>
  <si>
    <t xml:space="preserve">Номер детали</t>
  </si>
  <si>
    <t xml:space="preserve">Потребность деталей на ГППЗ, шт.</t>
  </si>
  <si>
    <t xml:space="preserve">Среднедневная потребность деталей Nдн i</t>
  </si>
  <si>
    <t xml:space="preserve">Ритм запуска-выпуска партий деталей R il раб.дн.</t>
  </si>
  <si>
    <t xml:space="preserve">nil, шт.</t>
  </si>
  <si>
    <t xml:space="preserve">Тц il, раб.дн.</t>
  </si>
  <si>
    <t xml:space="preserve">Заделы, шт.</t>
  </si>
  <si>
    <t xml:space="preserve">Опережение выпуска</t>
  </si>
  <si>
    <t xml:space="preserve">Опережение запуска</t>
  </si>
  <si>
    <t xml:space="preserve">цикловой Нц</t>
  </si>
  <si>
    <t xml:space="preserve">оборотный Ноб</t>
  </si>
  <si>
    <t xml:space="preserve">резервный Нр</t>
  </si>
  <si>
    <t xml:space="preserve">нормативный, шт.</t>
  </si>
  <si>
    <t xml:space="preserve">фактический</t>
  </si>
  <si>
    <t xml:space="preserve">нормативное Ов' il</t>
  </si>
  <si>
    <t xml:space="preserve">фактическое Ов' il</t>
  </si>
  <si>
    <t xml:space="preserve">нормативное Оз' il</t>
  </si>
  <si>
    <t xml:space="preserve">фактическое Оз' il</t>
  </si>
  <si>
    <t xml:space="preserve">сб</t>
  </si>
  <si>
    <t xml:space="preserve">Таблица № 10</t>
  </si>
  <si>
    <t xml:space="preserve">Месячная производственная программа цеху № 1 на январь 2001 года</t>
  </si>
  <si>
    <t xml:space="preserve">Календарно-плановые нормативы</t>
  </si>
  <si>
    <t xml:space="preserve">Фактически на начало месяца нарастающим итогом</t>
  </si>
  <si>
    <t xml:space="preserve">Размеры первых партий деталей</t>
  </si>
  <si>
    <t xml:space="preserve">Месячная программа без учета партийности</t>
  </si>
  <si>
    <t xml:space="preserve">Месячная программа с учетом партийности</t>
  </si>
  <si>
    <t xml:space="preserve">Общее число партий деталей, выпускаемых за месяц, Кп в</t>
  </si>
  <si>
    <t xml:space="preserve">Общее число партий деталей, запускаемых за месяц, Кп в</t>
  </si>
  <si>
    <r>
      <rPr>
        <b val="true"/>
        <i val="true"/>
        <sz val="10"/>
        <rFont val="Arial Cyr"/>
        <family val="2"/>
        <charset val="204"/>
      </rPr>
      <t xml:space="preserve">R,</t>
    </r>
    <r>
      <rPr>
        <sz val="10"/>
        <rFont val="Arial Cyr"/>
        <family val="2"/>
        <charset val="204"/>
      </rPr>
      <t xml:space="preserve">  раб. дн.</t>
    </r>
  </si>
  <si>
    <r>
      <rPr>
        <b val="true"/>
        <i val="true"/>
        <sz val="10"/>
        <rFont val="Arial Cyr"/>
        <family val="2"/>
        <charset val="204"/>
      </rPr>
      <t xml:space="preserve">n </t>
    </r>
    <r>
      <rPr>
        <i val="true"/>
        <sz val="10"/>
        <rFont val="Arial Cyr"/>
        <family val="2"/>
        <charset val="204"/>
      </rPr>
      <t xml:space="preserve">il</t>
    </r>
    <r>
      <rPr>
        <sz val="10"/>
        <rFont val="Arial Cyr"/>
        <family val="2"/>
        <charset val="204"/>
      </rPr>
      <t xml:space="preserve">, шт.</t>
    </r>
  </si>
  <si>
    <r>
      <rPr>
        <b val="true"/>
        <i val="true"/>
        <sz val="10"/>
        <rFont val="Arial Cyr"/>
        <family val="2"/>
        <charset val="204"/>
      </rPr>
      <t xml:space="preserve">Т</t>
    </r>
    <r>
      <rPr>
        <b val="true"/>
        <sz val="10"/>
        <rFont val="Arial Cyr"/>
        <family val="2"/>
        <charset val="204"/>
      </rPr>
      <t xml:space="preserve">ц,</t>
    </r>
    <r>
      <rPr>
        <sz val="10"/>
        <rFont val="Arial Cyr"/>
        <family val="2"/>
        <charset val="204"/>
      </rPr>
      <t xml:space="preserve"> раб. дн.</t>
    </r>
  </si>
  <si>
    <r>
      <rPr>
        <b val="true"/>
        <i val="true"/>
        <sz val="10"/>
        <rFont val="Arial Cyr"/>
        <family val="2"/>
        <charset val="204"/>
      </rPr>
      <t xml:space="preserve">О'</t>
    </r>
    <r>
      <rPr>
        <b val="true"/>
        <sz val="10"/>
        <rFont val="Arial Cyr"/>
        <family val="2"/>
        <charset val="204"/>
      </rPr>
      <t xml:space="preserve">в,</t>
    </r>
    <r>
      <rPr>
        <sz val="10"/>
        <rFont val="Arial Cyr"/>
        <family val="2"/>
        <charset val="204"/>
      </rPr>
      <t xml:space="preserve"> шт.</t>
    </r>
  </si>
  <si>
    <r>
      <rPr>
        <b val="true"/>
        <i val="true"/>
        <sz val="10"/>
        <rFont val="Arial Cyr"/>
        <family val="2"/>
        <charset val="204"/>
      </rPr>
      <t xml:space="preserve">О'</t>
    </r>
    <r>
      <rPr>
        <b val="true"/>
        <sz val="10"/>
        <rFont val="Arial Cyr"/>
        <family val="2"/>
        <charset val="204"/>
      </rPr>
      <t xml:space="preserve">з,</t>
    </r>
    <r>
      <rPr>
        <sz val="10"/>
        <rFont val="Arial Cyr"/>
        <family val="2"/>
        <charset val="204"/>
      </rPr>
      <t xml:space="preserve"> шт.</t>
    </r>
  </si>
  <si>
    <r>
      <rPr>
        <sz val="10"/>
        <rFont val="Arial Cyr"/>
        <family val="2"/>
        <charset val="204"/>
      </rPr>
      <t xml:space="preserve">запущено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зil, шт.</t>
    </r>
  </si>
  <si>
    <r>
      <rPr>
        <sz val="10"/>
        <rFont val="Arial Cyr"/>
        <family val="2"/>
        <charset val="204"/>
      </rPr>
      <t xml:space="preserve">выпущено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вil, шт.</t>
    </r>
  </si>
  <si>
    <r>
      <rPr>
        <sz val="10"/>
        <rFont val="Arial Cyr"/>
        <family val="2"/>
        <charset val="204"/>
      </rPr>
      <t xml:space="preserve">запускаемой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зil1, шт.</t>
    </r>
  </si>
  <si>
    <r>
      <rPr>
        <sz val="10"/>
        <rFont val="Arial Cyr"/>
        <family val="2"/>
        <charset val="204"/>
      </rPr>
      <t xml:space="preserve">выпускаемой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вil1, шт.</t>
    </r>
  </si>
  <si>
    <r>
      <rPr>
        <sz val="10"/>
        <rFont val="Arial Cyr"/>
        <family val="2"/>
        <charset val="204"/>
      </rPr>
      <t xml:space="preserve">по запуску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змil, шт.</t>
    </r>
  </si>
  <si>
    <r>
      <rPr>
        <sz val="10"/>
        <rFont val="Arial Cyr"/>
        <family val="2"/>
        <charset val="204"/>
      </rPr>
      <t xml:space="preserve">по выпуску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2"/>
        <charset val="204"/>
      </rPr>
      <t xml:space="preserve">вмil, шт.</t>
    </r>
  </si>
  <si>
    <r>
      <rPr>
        <sz val="10"/>
        <rFont val="Arial Cyr"/>
        <family val="2"/>
        <charset val="204"/>
      </rPr>
      <t xml:space="preserve">по запуску </t>
    </r>
    <r>
      <rPr>
        <b val="true"/>
        <i val="true"/>
        <sz val="10"/>
        <rFont val="Arial Cyr"/>
        <family val="2"/>
        <charset val="204"/>
      </rPr>
      <t xml:space="preserve">N*</t>
    </r>
    <r>
      <rPr>
        <sz val="10"/>
        <rFont val="Arial Cyr"/>
        <family val="2"/>
        <charset val="204"/>
      </rPr>
      <t xml:space="preserve">змil, шт.</t>
    </r>
  </si>
  <si>
    <r>
      <rPr>
        <sz val="10"/>
        <rFont val="Arial Cyr"/>
        <family val="2"/>
        <charset val="204"/>
      </rPr>
      <t xml:space="preserve">по выпуску </t>
    </r>
    <r>
      <rPr>
        <b val="true"/>
        <i val="true"/>
        <sz val="10"/>
        <rFont val="Arial Cyr"/>
        <family val="2"/>
        <charset val="204"/>
      </rPr>
      <t xml:space="preserve">N*</t>
    </r>
    <r>
      <rPr>
        <sz val="10"/>
        <rFont val="Arial Cyr"/>
        <family val="2"/>
        <charset val="204"/>
      </rPr>
      <t xml:space="preserve">вмil, шт.</t>
    </r>
  </si>
  <si>
    <t xml:space="preserve">Таблица № 11</t>
  </si>
  <si>
    <t xml:space="preserve">Расчет месячной программы по запуску и выпуску без учета партионности для цеха №1</t>
  </si>
  <si>
    <t xml:space="preserve">Номера деталей</t>
  </si>
  <si>
    <r>
      <rPr>
        <b val="true"/>
        <sz val="10"/>
        <rFont val="Arial Cyr"/>
        <family val="2"/>
        <charset val="204"/>
      </rPr>
      <t xml:space="preserve">Nв</t>
    </r>
    <r>
      <rPr>
        <sz val="10"/>
        <rFont val="Arial Cyr"/>
        <family val="2"/>
        <charset val="204"/>
      </rPr>
      <t xml:space="preserve"> мi сб, шт</t>
    </r>
  </si>
  <si>
    <r>
      <rPr>
        <b val="true"/>
        <sz val="10"/>
        <rFont val="Arial Cyr"/>
        <family val="2"/>
        <charset val="204"/>
      </rPr>
      <t xml:space="preserve">DNц</t>
    </r>
    <r>
      <rPr>
        <sz val="10"/>
        <rFont val="Arial Cyr"/>
        <family val="2"/>
        <charset val="204"/>
      </rPr>
      <t xml:space="preserve"> i3, шт</t>
    </r>
  </si>
  <si>
    <r>
      <rPr>
        <b val="true"/>
        <sz val="10"/>
        <rFont val="Arial Cyr"/>
        <family val="2"/>
        <charset val="204"/>
      </rPr>
      <t xml:space="preserve">Nз</t>
    </r>
    <r>
      <rPr>
        <sz val="10"/>
        <rFont val="Arial Cyr"/>
        <family val="2"/>
        <charset val="204"/>
      </rPr>
      <t xml:space="preserve"> м i3, шт</t>
    </r>
  </si>
  <si>
    <r>
      <rPr>
        <b val="true"/>
        <sz val="10"/>
        <rFont val="Arial Cyr"/>
        <family val="2"/>
        <charset val="204"/>
      </rPr>
      <t xml:space="preserve">DNоб</t>
    </r>
    <r>
      <rPr>
        <sz val="10"/>
        <rFont val="Arial Cyr"/>
        <family val="2"/>
        <charset val="204"/>
      </rPr>
      <t xml:space="preserve"> i2,3, шт</t>
    </r>
  </si>
  <si>
    <r>
      <rPr>
        <b val="true"/>
        <sz val="10"/>
        <rFont val="Arial Cyr"/>
        <family val="2"/>
        <charset val="204"/>
      </rPr>
      <t xml:space="preserve">Nв</t>
    </r>
    <r>
      <rPr>
        <sz val="10"/>
        <rFont val="Arial Cyr"/>
        <family val="2"/>
        <charset val="204"/>
      </rPr>
      <t xml:space="preserve"> м i2, шт</t>
    </r>
  </si>
  <si>
    <r>
      <rPr>
        <b val="true"/>
        <sz val="10"/>
        <rFont val="Arial Cyr"/>
        <family val="2"/>
        <charset val="204"/>
      </rPr>
      <t xml:space="preserve">DNц </t>
    </r>
    <r>
      <rPr>
        <sz val="10"/>
        <rFont val="Arial Cyr"/>
        <family val="2"/>
        <charset val="204"/>
      </rPr>
      <t xml:space="preserve">i2, шт</t>
    </r>
  </si>
  <si>
    <r>
      <rPr>
        <b val="true"/>
        <sz val="10"/>
        <rFont val="Arial Cyr"/>
        <family val="2"/>
        <charset val="204"/>
      </rPr>
      <t xml:space="preserve">Nз </t>
    </r>
    <r>
      <rPr>
        <sz val="10"/>
        <rFont val="Arial Cyr"/>
        <family val="2"/>
        <charset val="204"/>
      </rPr>
      <t xml:space="preserve">м i2, шт</t>
    </r>
  </si>
  <si>
    <r>
      <rPr>
        <b val="true"/>
        <sz val="10"/>
        <rFont val="Arial Cyr"/>
        <family val="2"/>
        <charset val="204"/>
      </rPr>
      <t xml:space="preserve">DNоб</t>
    </r>
    <r>
      <rPr>
        <sz val="10"/>
        <rFont val="Arial Cyr"/>
        <family val="2"/>
        <charset val="204"/>
      </rPr>
      <t xml:space="preserve"> i1,2, шт</t>
    </r>
  </si>
  <si>
    <r>
      <rPr>
        <b val="true"/>
        <sz val="10"/>
        <rFont val="Arial Cyr"/>
        <family val="2"/>
        <charset val="204"/>
      </rPr>
      <t xml:space="preserve">Nв</t>
    </r>
    <r>
      <rPr>
        <sz val="10"/>
        <rFont val="Arial Cyr"/>
        <family val="2"/>
        <charset val="204"/>
      </rPr>
      <t xml:space="preserve"> м i1, шт</t>
    </r>
  </si>
  <si>
    <r>
      <rPr>
        <b val="true"/>
        <sz val="10"/>
        <rFont val="Arial Cyr"/>
        <family val="2"/>
        <charset val="204"/>
      </rPr>
      <t xml:space="preserve">DNц </t>
    </r>
    <r>
      <rPr>
        <sz val="10"/>
        <rFont val="Arial Cyr"/>
        <family val="2"/>
        <charset val="204"/>
      </rPr>
      <t xml:space="preserve">i1, шт</t>
    </r>
  </si>
  <si>
    <r>
      <rPr>
        <b val="true"/>
        <sz val="10"/>
        <rFont val="Arial Cyr"/>
        <family val="2"/>
        <charset val="204"/>
      </rPr>
      <t xml:space="preserve">Nз</t>
    </r>
    <r>
      <rPr>
        <sz val="10"/>
        <rFont val="Arial Cyr"/>
        <family val="2"/>
        <charset val="204"/>
      </rPr>
      <t xml:space="preserve"> м i1, шт</t>
    </r>
  </si>
  <si>
    <t xml:space="preserve">Таблица № 12</t>
  </si>
  <si>
    <t xml:space="preserve">Расчет сроков запуска и выпуска партий деталей в первом цехе на январь 2001 года</t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1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1, раб.дн.</t>
    </r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2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2, раб.дн.</t>
    </r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3/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3, раб.дн.</t>
    </r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4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4, раб.дн.</t>
    </r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5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5, раб.дн.</t>
    </r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6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6, раб.дн.</t>
    </r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7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7, раб.дн.</t>
    </r>
  </si>
  <si>
    <r>
      <rPr>
        <b val="true"/>
        <sz val="10"/>
        <rFont val="Arial Cyr"/>
        <family val="2"/>
        <charset val="204"/>
      </rPr>
      <t xml:space="preserve">Dв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8, раб.дн.</t>
    </r>
  </si>
  <si>
    <r>
      <rPr>
        <b val="true"/>
        <sz val="10"/>
        <rFont val="Arial Cyr"/>
        <family val="2"/>
        <charset val="204"/>
      </rPr>
      <t xml:space="preserve">Dз</t>
    </r>
    <r>
      <rPr>
        <sz val="11"/>
        <rFont val="Arial Cyr"/>
        <family val="2"/>
        <charset val="204"/>
      </rPr>
      <t xml:space="preserve"> </t>
    </r>
    <r>
      <rPr>
        <i val="true"/>
        <sz val="11"/>
        <rFont val="Arial Cyr"/>
        <family val="2"/>
        <charset val="204"/>
      </rPr>
      <t xml:space="preserve">il</t>
    </r>
    <r>
      <rPr>
        <sz val="11"/>
        <rFont val="Arial Cyr"/>
        <family val="2"/>
        <charset val="204"/>
      </rPr>
      <t xml:space="preserve"> 8, раб.дн.</t>
    </r>
  </si>
  <si>
    <t xml:space="preserve">Вспомогательная таблица</t>
  </si>
  <si>
    <t xml:space="preserve">Nв il  </t>
  </si>
  <si>
    <t xml:space="preserve">Nз il  </t>
  </si>
  <si>
    <t xml:space="preserve">Nв* il  </t>
  </si>
  <si>
    <t xml:space="preserve">Nз* il  </t>
  </si>
  <si>
    <t xml:space="preserve">Nдн il  </t>
  </si>
  <si>
    <t xml:space="preserve">Таблица № 13</t>
  </si>
  <si>
    <t xml:space="preserve">График запуска-выпуска партий деталей в 1-ом цехе на январь 2001 года</t>
  </si>
  <si>
    <t xml:space="preserve">Месячная программа по выпуску Nвм il</t>
  </si>
  <si>
    <t xml:space="preserve">Среднедневной выпуск Nдн il</t>
  </si>
  <si>
    <t xml:space="preserve">Выпуск нарастающим итогом с начала года</t>
  </si>
  <si>
    <t xml:space="preserve">Срок выпуска первой партии деталей Dв il 1</t>
  </si>
  <si>
    <t xml:space="preserve">Показатели плана-графика</t>
  </si>
  <si>
    <t xml:space="preserve">Рабочие дни</t>
  </si>
  <si>
    <t xml:space="preserve">Месячная пр-ма с учетом партийности</t>
  </si>
  <si>
    <t xml:space="preserve">Сумма</t>
  </si>
  <si>
    <t xml:space="preserve">план.Nвil</t>
  </si>
  <si>
    <t xml:space="preserve">факт.Nвil</t>
  </si>
  <si>
    <t xml:space="preserve">расч.</t>
  </si>
  <si>
    <t xml:space="preserve">прин.</t>
  </si>
  <si>
    <t xml:space="preserve">запуск</t>
  </si>
  <si>
    <t xml:space="preserve">выпуск</t>
  </si>
  <si>
    <t xml:space="preserve">за день</t>
  </si>
  <si>
    <t xml:space="preserve">нараст. итогом</t>
  </si>
  <si>
    <t xml:space="preserve">график запуска-выпуска</t>
  </si>
  <si>
    <t xml:space="preserve">4/78</t>
  </si>
  <si>
    <t xml:space="preserve">27/105</t>
  </si>
  <si>
    <t xml:space="preserve">27/132</t>
  </si>
  <si>
    <t xml:space="preserve">27/159</t>
  </si>
  <si>
    <t xml:space="preserve">27/186</t>
  </si>
  <si>
    <t xml:space="preserve">8/129, 42/171</t>
  </si>
  <si>
    <t xml:space="preserve">42/213</t>
  </si>
  <si>
    <t xml:space="preserve">42/255</t>
  </si>
  <si>
    <t xml:space="preserve">42/297</t>
  </si>
  <si>
    <t xml:space="preserve">57/422</t>
  </si>
  <si>
    <t xml:space="preserve">118/540</t>
  </si>
  <si>
    <t xml:space="preserve">118/658</t>
  </si>
  <si>
    <t xml:space="preserve">118/776</t>
  </si>
  <si>
    <t xml:space="preserve">118/794</t>
  </si>
  <si>
    <t xml:space="preserve">45/547</t>
  </si>
  <si>
    <t xml:space="preserve">161/708</t>
  </si>
  <si>
    <t xml:space="preserve">161/869</t>
  </si>
  <si>
    <t xml:space="preserve">161/1030</t>
  </si>
  <si>
    <t xml:space="preserve">161/1191</t>
  </si>
  <si>
    <t xml:space="preserve">35/330, 97/427</t>
  </si>
  <si>
    <t xml:space="preserve">97/524</t>
  </si>
  <si>
    <t xml:space="preserve">97/621</t>
  </si>
  <si>
    <t xml:space="preserve">97/718</t>
  </si>
  <si>
    <t xml:space="preserve">97/815</t>
  </si>
  <si>
    <t xml:space="preserve">16/295</t>
  </si>
  <si>
    <t xml:space="preserve">79/374</t>
  </si>
  <si>
    <t xml:space="preserve">79/453</t>
  </si>
  <si>
    <t xml:space="preserve">79/532</t>
  </si>
  <si>
    <t xml:space="preserve">79/611</t>
  </si>
  <si>
    <t xml:space="preserve">Таблица 14</t>
  </si>
  <si>
    <t xml:space="preserve">Подетально-пооперационный календарный план-график для цеха № 1 на январь месяц 2001 года</t>
  </si>
  <si>
    <t xml:space="preserve">Номера станков</t>
  </si>
  <si>
    <t xml:space="preserve"> Наименования станков</t>
  </si>
  <si>
    <t xml:space="preserve">Выполнение операций по рабочим дням и сменам.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-* #,##0\ _р_._-;\-* #,##0\ _р_._-;_-* &quot;- &quot;_р_._-;_-@_-"/>
    <numFmt numFmtId="167" formatCode="_(* #,##0.00_);_(* \(#,##0.00\);_(* \-??_);_(@_)"/>
    <numFmt numFmtId="168" formatCode="_-* #,##0.00\ _р_._-;\-* #,##0.00\ _р_._-;_-* \-??\ _р_._-;_-@_-"/>
    <numFmt numFmtId="169" formatCode="_(\$* #,##0_);_(\$* \(#,##0\);_(\$* \-_);_(@_)"/>
    <numFmt numFmtId="170" formatCode="_-* #,##0&quot; р.&quot;_-;\-* #,##0&quot; р.&quot;_-;_-* &quot;- р.&quot;_-;_-@_-"/>
    <numFmt numFmtId="171" formatCode="_(\$* #,##0.00_);_(\$* \(#,##0.00\);_(\$* \-??_);_(@_)"/>
    <numFmt numFmtId="172" formatCode="_-* #,##0.00&quot; р.&quot;_-;\-* #,##0.00&quot; р.&quot;_-;_-* \-??&quot; р.&quot;_-;_-@_-"/>
    <numFmt numFmtId="173" formatCode="0.0"/>
    <numFmt numFmtId="174" formatCode="General"/>
    <numFmt numFmtId="175" formatCode="0.00"/>
    <numFmt numFmtId="176" formatCode="#,##0"/>
    <numFmt numFmtId="177" formatCode="0"/>
    <numFmt numFmtId="178" formatCode="#,##0.00"/>
    <numFmt numFmtId="179" formatCode="#,##0.0"/>
    <numFmt numFmtId="180" formatCode="@"/>
    <numFmt numFmtId="181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Helvetica/Cyrillic"/>
      <family val="0"/>
    </font>
    <font>
      <sz val="10"/>
      <name val="Arial Cyr"/>
      <family val="0"/>
    </font>
    <font>
      <sz val="10"/>
      <name val="Antiqua"/>
      <family val="0"/>
    </font>
    <font>
      <sz val="10"/>
      <name val="Times New Roman Cyr"/>
      <family val="0"/>
      <charset val="204"/>
    </font>
    <font>
      <sz val="10"/>
      <name val="Courier New Cyr"/>
      <family val="3"/>
      <charset val="204"/>
    </font>
    <font>
      <sz val="10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vertAlign val="subscript"/>
      <sz val="12"/>
      <name val="Arial Cyr"/>
      <family val="0"/>
      <charset val="204"/>
    </font>
    <font>
      <vertAlign val="subscript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7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1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1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1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1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2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9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1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2" xfId="1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9" xfId="1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1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0" xfId="1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2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3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17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3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6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7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38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4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2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3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32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16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1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28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9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3" fontId="11" fillId="2" borderId="38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3" fontId="11" fillId="2" borderId="9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3" fontId="11" fillId="2" borderId="52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32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8" fontId="11" fillId="2" borderId="6" xfId="1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0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0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0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2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1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1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1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4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1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1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2" borderId="5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2" borderId="6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2" borderId="17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6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7" fontId="21" fillId="2" borderId="17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7" fontId="21" fillId="2" borderId="7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2" borderId="0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44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6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17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50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5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8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54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1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0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19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0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22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43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42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4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4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1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4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55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9" fontId="11" fillId="2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6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25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8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27" xfId="1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11" fillId="2" borderId="5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1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1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1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6" xfId="1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1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4" fillId="2" borderId="5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1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5" fontId="10" fillId="2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6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7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5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9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1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6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9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Table7" xfId="20"/>
    <cellStyle name="Comma [0]_Задание" xfId="21"/>
    <cellStyle name="Comma [0]_Применяемость" xfId="22"/>
    <cellStyle name="Comma [0]_Таблица 7" xfId="23"/>
    <cellStyle name="Comma [0]_Таблица 7_Задание" xfId="24"/>
    <cellStyle name="Comma [0]_Таблица 7_Применяемость" xfId="25"/>
    <cellStyle name="Comma [0]_Таблица №21" xfId="26"/>
    <cellStyle name="Comma [0]_Таблица №21_1" xfId="27"/>
    <cellStyle name="Comma [0]_Таблица №21_2" xfId="28"/>
    <cellStyle name="Comma_Table7" xfId="29"/>
    <cellStyle name="Comma_Задание" xfId="30"/>
    <cellStyle name="Comma_Применяемость" xfId="31"/>
    <cellStyle name="Comma_Таблица 7" xfId="32"/>
    <cellStyle name="Comma_Таблица 7_Задание" xfId="33"/>
    <cellStyle name="Comma_Таблица 7_Применяемость" xfId="34"/>
    <cellStyle name="Comma_Таблица №21" xfId="35"/>
    <cellStyle name="Comma_Таблица №21_1" xfId="36"/>
    <cellStyle name="Comma_Таблица №21_2" xfId="37"/>
    <cellStyle name="Currency [0]_Table7" xfId="38"/>
    <cellStyle name="Currency [0]_Задание" xfId="39"/>
    <cellStyle name="Currency [0]_Применяемость" xfId="40"/>
    <cellStyle name="Currency [0]_Таблица 7" xfId="41"/>
    <cellStyle name="Currency [0]_Таблица 7_Задание" xfId="42"/>
    <cellStyle name="Currency [0]_Таблица 7_Применяемость" xfId="43"/>
    <cellStyle name="Currency [0]_Таблица №21" xfId="44"/>
    <cellStyle name="Currency [0]_Таблица №21_1" xfId="45"/>
    <cellStyle name="Currency [0]_Таблица №21_2" xfId="46"/>
    <cellStyle name="Currency_Table7" xfId="47"/>
    <cellStyle name="Currency_Задание" xfId="48"/>
    <cellStyle name="Currency_Применяемость" xfId="49"/>
    <cellStyle name="Currency_Таблица 7" xfId="50"/>
    <cellStyle name="Currency_Таблица 7_Задание" xfId="51"/>
    <cellStyle name="Currency_Таблица 7_Применяемость" xfId="52"/>
    <cellStyle name="Currency_Таблица №21" xfId="53"/>
    <cellStyle name="Currency_Таблица №21_1" xfId="54"/>
    <cellStyle name="Currency_Таблица №21_2" xfId="55"/>
    <cellStyle name="Normal_Table7" xfId="56"/>
    <cellStyle name="Normal_Table7_1" xfId="57"/>
    <cellStyle name="Normal_Задание" xfId="58"/>
    <cellStyle name="Normal_Применяемость" xfId="59"/>
    <cellStyle name="Normal_Таблица 7" xfId="60"/>
    <cellStyle name="Normal_Таблица 7_1" xfId="61"/>
    <cellStyle name="Normal_Таблица 7_Задание" xfId="62"/>
    <cellStyle name="Normal_Таблица 7_Применяемость" xfId="63"/>
    <cellStyle name="Normal_Таблица №21" xfId="64"/>
    <cellStyle name="Normal_Таблица №21_1" xfId="65"/>
    <cellStyle name="Normal_Таблица №21_2" xfId="66"/>
    <cellStyle name="Денежный [0]_ N13" xfId="67"/>
    <cellStyle name="Денежный [0]_2" xfId="68"/>
    <cellStyle name="Денежный [0]_21" xfId="69"/>
    <cellStyle name="Денежный [0]_21 (2)" xfId="70"/>
    <cellStyle name="Денежный [0]_21_1" xfId="71"/>
    <cellStyle name="Денежный [0]_21_2" xfId="72"/>
    <cellStyle name="Денежный [0]_N11" xfId="73"/>
    <cellStyle name="Денежный [0]_N12" xfId="74"/>
    <cellStyle name="Денежный [0]_N14" xfId="75"/>
    <cellStyle name="Денежный [0]_N16" xfId="76"/>
    <cellStyle name="Денежный [0]_Лист5" xfId="77"/>
    <cellStyle name="Денежный [0]_ТАБЛИЦА №11" xfId="78"/>
    <cellStyle name="Денежный [0]_Таблица № 22" xfId="79"/>
    <cellStyle name="Денежный [0]_Таблица №12" xfId="80"/>
    <cellStyle name="Денежный [0]_Таблица №17" xfId="81"/>
    <cellStyle name="Денежный [0]_Таблица №18" xfId="82"/>
    <cellStyle name="Денежный [0]_Таблица №19" xfId="83"/>
    <cellStyle name="Денежный [0]_Таблица №20" xfId="84"/>
    <cellStyle name="Денежный [0]_Таблица №7" xfId="85"/>
    <cellStyle name="Денежный [0]_Таблица №9" xfId="86"/>
    <cellStyle name="Денежный [0]_тр.расходы" xfId="87"/>
    <cellStyle name="Денежный_ N13" xfId="88"/>
    <cellStyle name="Денежный_2" xfId="89"/>
    <cellStyle name="Денежный_21" xfId="90"/>
    <cellStyle name="Денежный_21 (2)" xfId="91"/>
    <cellStyle name="Денежный_21_1" xfId="92"/>
    <cellStyle name="Денежный_21_2" xfId="93"/>
    <cellStyle name="Денежный_N11" xfId="94"/>
    <cellStyle name="Денежный_N12" xfId="95"/>
    <cellStyle name="Денежный_N14" xfId="96"/>
    <cellStyle name="Денежный_N16" xfId="97"/>
    <cellStyle name="Денежный_Лист5" xfId="98"/>
    <cellStyle name="Денежный_ТАБЛИЦА №11" xfId="99"/>
    <cellStyle name="Денежный_Таблица № 22" xfId="100"/>
    <cellStyle name="Денежный_Таблица №12" xfId="101"/>
    <cellStyle name="Денежный_Таблица №17" xfId="102"/>
    <cellStyle name="Денежный_Таблица №18" xfId="103"/>
    <cellStyle name="Денежный_Таблица №19" xfId="104"/>
    <cellStyle name="Денежный_Таблица №20" xfId="105"/>
    <cellStyle name="Денежный_Таблица №7" xfId="106"/>
    <cellStyle name="Денежный_Таблица №9" xfId="107"/>
    <cellStyle name="Денежный_тр.расходы" xfId="108"/>
    <cellStyle name="Обычный_ N13" xfId="109"/>
    <cellStyle name="Обычный_ зарплата" xfId="110"/>
    <cellStyle name="Обычный_21" xfId="111"/>
    <cellStyle name="Обычный_21 (2)" xfId="112"/>
    <cellStyle name="Обычный_21_2" xfId="113"/>
    <cellStyle name="Обычный_N11" xfId="114"/>
    <cellStyle name="Обычный_N12" xfId="115"/>
    <cellStyle name="Обычный_N14" xfId="116"/>
    <cellStyle name="Обычный_N16" xfId="117"/>
    <cellStyle name="Обычный_ТАБЛИЦА №11" xfId="118"/>
    <cellStyle name="Обычный_Табл22" xfId="119"/>
    <cellStyle name="Обычный_Таблица 17" xfId="120"/>
    <cellStyle name="Обычный_Таблица 18" xfId="121"/>
    <cellStyle name="Обычный_Таблица 19" xfId="122"/>
    <cellStyle name="Обычный_Таблица 20" xfId="123"/>
    <cellStyle name="Обычный_Таблица 21" xfId="124"/>
    <cellStyle name="Обычный_Таблица №12" xfId="125"/>
    <cellStyle name="Обычный_Таблица №17" xfId="126"/>
    <cellStyle name="Обычный_Таблица №18" xfId="127"/>
    <cellStyle name="Обычный_Таблица №19" xfId="128"/>
    <cellStyle name="Обычный_Таблица №20" xfId="129"/>
    <cellStyle name="Обычный_Таблица №7" xfId="130"/>
    <cellStyle name="Обычный_Таблица №9" xfId="131"/>
    <cellStyle name="Обычный_Таблицы вспомогательные для 21" xfId="132"/>
    <cellStyle name="Финансовый [0]_ N13" xfId="133"/>
    <cellStyle name="Финансовый [0]_2" xfId="134"/>
    <cellStyle name="Финансовый [0]_21" xfId="135"/>
    <cellStyle name="Финансовый [0]_21 (2)" xfId="136"/>
    <cellStyle name="Финансовый [0]_21_1" xfId="137"/>
    <cellStyle name="Финансовый [0]_21_2" xfId="138"/>
    <cellStyle name="Финансовый [0]_N11" xfId="139"/>
    <cellStyle name="Финансовый [0]_N12" xfId="140"/>
    <cellStyle name="Финансовый [0]_N14" xfId="141"/>
    <cellStyle name="Финансовый [0]_N16" xfId="142"/>
    <cellStyle name="Финансовый [0]_Лист5" xfId="143"/>
    <cellStyle name="Финансовый [0]_ТАБЛИЦА №11" xfId="144"/>
    <cellStyle name="Финансовый [0]_Таблица № 22" xfId="145"/>
    <cellStyle name="Финансовый [0]_Таблица №12" xfId="146"/>
    <cellStyle name="Финансовый [0]_Таблица №17" xfId="147"/>
    <cellStyle name="Финансовый [0]_Таблица №18" xfId="148"/>
    <cellStyle name="Финансовый [0]_Таблица №19" xfId="149"/>
    <cellStyle name="Финансовый [0]_Таблица №20" xfId="150"/>
    <cellStyle name="Финансовый [0]_Таблица №7" xfId="151"/>
    <cellStyle name="Финансовый [0]_Таблица №9" xfId="152"/>
    <cellStyle name="Финансовый [0]_тр.расходы" xfId="153"/>
    <cellStyle name="Финансовый_ N13" xfId="154"/>
    <cellStyle name="Финансовый_2" xfId="155"/>
    <cellStyle name="Финансовый_21" xfId="156"/>
    <cellStyle name="Финансовый_21 (2)" xfId="157"/>
    <cellStyle name="Финансовый_21_1" xfId="158"/>
    <cellStyle name="Финансовый_21_2" xfId="159"/>
    <cellStyle name="Финансовый_N11" xfId="160"/>
    <cellStyle name="Финансовый_N12" xfId="161"/>
    <cellStyle name="Финансовый_N14" xfId="162"/>
    <cellStyle name="Финансовый_N16" xfId="163"/>
    <cellStyle name="Финансовый_Лист5" xfId="164"/>
    <cellStyle name="Финансовый_ТАБЛИЦА №11" xfId="165"/>
    <cellStyle name="Финансовый_Таблица № 22" xfId="166"/>
    <cellStyle name="Финансовый_Таблица №12" xfId="167"/>
    <cellStyle name="Финансовый_Таблица №17" xfId="168"/>
    <cellStyle name="Финансовый_Таблица №18" xfId="169"/>
    <cellStyle name="Финансовый_Таблица №19" xfId="170"/>
    <cellStyle name="Финансовый_Таблица №20" xfId="171"/>
    <cellStyle name="Финансовый_Таблица №7" xfId="172"/>
    <cellStyle name="Финансовый_Таблица №9" xfId="173"/>
    <cellStyle name="Финансовый_тр.расходы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440</xdr:colOff>
      <xdr:row>5</xdr:row>
      <xdr:rowOff>171360</xdr:rowOff>
    </xdr:from>
    <xdr:to>
      <xdr:col>17</xdr:col>
      <xdr:colOff>211680</xdr:colOff>
      <xdr:row>5</xdr:row>
      <xdr:rowOff>171360</xdr:rowOff>
    </xdr:to>
    <xdr:sp>
      <xdr:nvSpPr>
        <xdr:cNvPr id="0" name="Line 19"/>
        <xdr:cNvSpPr/>
      </xdr:nvSpPr>
      <xdr:spPr>
        <a:xfrm>
          <a:off x="7739640" y="113652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5</xdr:row>
      <xdr:rowOff>171360</xdr:rowOff>
    </xdr:from>
    <xdr:to>
      <xdr:col>19</xdr:col>
      <xdr:colOff>201600</xdr:colOff>
      <xdr:row>5</xdr:row>
      <xdr:rowOff>171360</xdr:rowOff>
    </xdr:to>
    <xdr:sp>
      <xdr:nvSpPr>
        <xdr:cNvPr id="1" name="Line 23"/>
        <xdr:cNvSpPr/>
      </xdr:nvSpPr>
      <xdr:spPr>
        <a:xfrm>
          <a:off x="8725320" y="11365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3</xdr:row>
      <xdr:rowOff>608040</xdr:rowOff>
    </xdr:from>
    <xdr:to>
      <xdr:col>6</xdr:col>
      <xdr:colOff>171000</xdr:colOff>
      <xdr:row>3</xdr:row>
      <xdr:rowOff>608040</xdr:rowOff>
    </xdr:to>
    <xdr:sp>
      <xdr:nvSpPr>
        <xdr:cNvPr id="2" name="Line 1"/>
        <xdr:cNvSpPr/>
      </xdr:nvSpPr>
      <xdr:spPr>
        <a:xfrm>
          <a:off x="1887840" y="17701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</xdr:row>
      <xdr:rowOff>608040</xdr:rowOff>
    </xdr:from>
    <xdr:to>
      <xdr:col>7</xdr:col>
      <xdr:colOff>160920</xdr:colOff>
      <xdr:row>3</xdr:row>
      <xdr:rowOff>608040</xdr:rowOff>
    </xdr:to>
    <xdr:sp>
      <xdr:nvSpPr>
        <xdr:cNvPr id="3" name="Line 2"/>
        <xdr:cNvSpPr/>
      </xdr:nvSpPr>
      <xdr:spPr>
        <a:xfrm>
          <a:off x="2269800" y="177012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37800</xdr:rowOff>
    </xdr:from>
    <xdr:to>
      <xdr:col>1</xdr:col>
      <xdr:colOff>231840</xdr:colOff>
      <xdr:row>1</xdr:row>
      <xdr:rowOff>37800</xdr:rowOff>
    </xdr:to>
    <xdr:sp>
      <xdr:nvSpPr>
        <xdr:cNvPr id="4" name="Line 1"/>
        <xdr:cNvSpPr/>
      </xdr:nvSpPr>
      <xdr:spPr>
        <a:xfrm>
          <a:off x="240840" y="21888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</xdr:row>
      <xdr:rowOff>37800</xdr:rowOff>
    </xdr:from>
    <xdr:to>
      <xdr:col>2</xdr:col>
      <xdr:colOff>221400</xdr:colOff>
      <xdr:row>1</xdr:row>
      <xdr:rowOff>37800</xdr:rowOff>
    </xdr:to>
    <xdr:sp>
      <xdr:nvSpPr>
        <xdr:cNvPr id="5" name="Line 2"/>
        <xdr:cNvSpPr/>
      </xdr:nvSpPr>
      <xdr:spPr>
        <a:xfrm>
          <a:off x="733320" y="21888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190800</xdr:rowOff>
    </xdr:from>
    <xdr:to>
      <xdr:col>8</xdr:col>
      <xdr:colOff>281520</xdr:colOff>
      <xdr:row>12</xdr:row>
      <xdr:rowOff>190800</xdr:rowOff>
    </xdr:to>
    <xdr:sp>
      <xdr:nvSpPr>
        <xdr:cNvPr id="6" name="Line 1"/>
        <xdr:cNvSpPr/>
      </xdr:nvSpPr>
      <xdr:spPr>
        <a:xfrm>
          <a:off x="3659400" y="128412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5</xdr:row>
      <xdr:rowOff>200160</xdr:rowOff>
    </xdr:from>
    <xdr:to>
      <xdr:col>15</xdr:col>
      <xdr:colOff>10440</xdr:colOff>
      <xdr:row>15</xdr:row>
      <xdr:rowOff>200160</xdr:rowOff>
    </xdr:to>
    <xdr:sp>
      <xdr:nvSpPr>
        <xdr:cNvPr id="7" name="Line 7"/>
        <xdr:cNvSpPr/>
      </xdr:nvSpPr>
      <xdr:spPr>
        <a:xfrm>
          <a:off x="5357520" y="17888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209880</xdr:rowOff>
    </xdr:from>
    <xdr:to>
      <xdr:col>10</xdr:col>
      <xdr:colOff>10440</xdr:colOff>
      <xdr:row>18</xdr:row>
      <xdr:rowOff>209880</xdr:rowOff>
    </xdr:to>
    <xdr:sp>
      <xdr:nvSpPr>
        <xdr:cNvPr id="8" name="Line 11"/>
        <xdr:cNvSpPr/>
      </xdr:nvSpPr>
      <xdr:spPr>
        <a:xfrm>
          <a:off x="3659400" y="229392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171360</xdr:rowOff>
    </xdr:from>
    <xdr:to>
      <xdr:col>12</xdr:col>
      <xdr:colOff>10440</xdr:colOff>
      <xdr:row>18</xdr:row>
      <xdr:rowOff>171360</xdr:rowOff>
    </xdr:to>
    <xdr:sp>
      <xdr:nvSpPr>
        <xdr:cNvPr id="9" name="Line 12"/>
        <xdr:cNvSpPr/>
      </xdr:nvSpPr>
      <xdr:spPr>
        <a:xfrm>
          <a:off x="4222080" y="225540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218520</xdr:rowOff>
    </xdr:from>
    <xdr:to>
      <xdr:col>17</xdr:col>
      <xdr:colOff>10440</xdr:colOff>
      <xdr:row>18</xdr:row>
      <xdr:rowOff>218520</xdr:rowOff>
    </xdr:to>
    <xdr:sp>
      <xdr:nvSpPr>
        <xdr:cNvPr id="10" name="Line 13"/>
        <xdr:cNvSpPr/>
      </xdr:nvSpPr>
      <xdr:spPr>
        <a:xfrm>
          <a:off x="5628600" y="230256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218520</xdr:rowOff>
    </xdr:from>
    <xdr:to>
      <xdr:col>22</xdr:col>
      <xdr:colOff>10440</xdr:colOff>
      <xdr:row>18</xdr:row>
      <xdr:rowOff>218520</xdr:rowOff>
    </xdr:to>
    <xdr:sp>
      <xdr:nvSpPr>
        <xdr:cNvPr id="11" name="Line 14"/>
        <xdr:cNvSpPr/>
      </xdr:nvSpPr>
      <xdr:spPr>
        <a:xfrm>
          <a:off x="7035120" y="230256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5000</xdr:colOff>
      <xdr:row>24</xdr:row>
      <xdr:rowOff>218520</xdr:rowOff>
    </xdr:from>
    <xdr:to>
      <xdr:col>10</xdr:col>
      <xdr:colOff>360</xdr:colOff>
      <xdr:row>24</xdr:row>
      <xdr:rowOff>218520</xdr:rowOff>
    </xdr:to>
    <xdr:sp>
      <xdr:nvSpPr>
        <xdr:cNvPr id="12" name="Line 16"/>
        <xdr:cNvSpPr/>
      </xdr:nvSpPr>
      <xdr:spPr>
        <a:xfrm>
          <a:off x="3649680" y="2797920"/>
          <a:ext cx="57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180720</xdr:rowOff>
    </xdr:from>
    <xdr:to>
      <xdr:col>8</xdr:col>
      <xdr:colOff>281520</xdr:colOff>
      <xdr:row>24</xdr:row>
      <xdr:rowOff>180720</xdr:rowOff>
    </xdr:to>
    <xdr:sp>
      <xdr:nvSpPr>
        <xdr:cNvPr id="13" name="Line 17"/>
        <xdr:cNvSpPr/>
      </xdr:nvSpPr>
      <xdr:spPr>
        <a:xfrm>
          <a:off x="3659400" y="276012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218520</xdr:rowOff>
    </xdr:from>
    <xdr:to>
      <xdr:col>15</xdr:col>
      <xdr:colOff>10440</xdr:colOff>
      <xdr:row>24</xdr:row>
      <xdr:rowOff>218520</xdr:rowOff>
    </xdr:to>
    <xdr:sp>
      <xdr:nvSpPr>
        <xdr:cNvPr id="14" name="Line 18"/>
        <xdr:cNvSpPr/>
      </xdr:nvSpPr>
      <xdr:spPr>
        <a:xfrm>
          <a:off x="5065920" y="279792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218520</xdr:rowOff>
    </xdr:from>
    <xdr:to>
      <xdr:col>20</xdr:col>
      <xdr:colOff>10440</xdr:colOff>
      <xdr:row>24</xdr:row>
      <xdr:rowOff>218520</xdr:rowOff>
    </xdr:to>
    <xdr:sp>
      <xdr:nvSpPr>
        <xdr:cNvPr id="15" name="Line 19"/>
        <xdr:cNvSpPr/>
      </xdr:nvSpPr>
      <xdr:spPr>
        <a:xfrm>
          <a:off x="6472440" y="279792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180720</xdr:rowOff>
    </xdr:from>
    <xdr:to>
      <xdr:col>8</xdr:col>
      <xdr:colOff>281520</xdr:colOff>
      <xdr:row>30</xdr:row>
      <xdr:rowOff>180720</xdr:rowOff>
    </xdr:to>
    <xdr:sp>
      <xdr:nvSpPr>
        <xdr:cNvPr id="16" name="Line 21"/>
        <xdr:cNvSpPr/>
      </xdr:nvSpPr>
      <xdr:spPr>
        <a:xfrm>
          <a:off x="3659400" y="37508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080</xdr:colOff>
      <xdr:row>30</xdr:row>
      <xdr:rowOff>209880</xdr:rowOff>
    </xdr:from>
    <xdr:to>
      <xdr:col>9</xdr:col>
      <xdr:colOff>271440</xdr:colOff>
      <xdr:row>30</xdr:row>
      <xdr:rowOff>209880</xdr:rowOff>
    </xdr:to>
    <xdr:sp>
      <xdr:nvSpPr>
        <xdr:cNvPr id="17" name="Line 22"/>
        <xdr:cNvSpPr/>
      </xdr:nvSpPr>
      <xdr:spPr>
        <a:xfrm>
          <a:off x="3930480" y="378000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209880</xdr:rowOff>
    </xdr:from>
    <xdr:to>
      <xdr:col>15</xdr:col>
      <xdr:colOff>360</xdr:colOff>
      <xdr:row>30</xdr:row>
      <xdr:rowOff>209880</xdr:rowOff>
    </xdr:to>
    <xdr:sp>
      <xdr:nvSpPr>
        <xdr:cNvPr id="18" name="Line 23"/>
        <xdr:cNvSpPr/>
      </xdr:nvSpPr>
      <xdr:spPr>
        <a:xfrm>
          <a:off x="5347440" y="37800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209880</xdr:rowOff>
    </xdr:from>
    <xdr:to>
      <xdr:col>19</xdr:col>
      <xdr:colOff>281520</xdr:colOff>
      <xdr:row>30</xdr:row>
      <xdr:rowOff>209880</xdr:rowOff>
    </xdr:to>
    <xdr:sp>
      <xdr:nvSpPr>
        <xdr:cNvPr id="19" name="Line 24"/>
        <xdr:cNvSpPr/>
      </xdr:nvSpPr>
      <xdr:spPr>
        <a:xfrm>
          <a:off x="6753960" y="37800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80720</xdr:rowOff>
    </xdr:from>
    <xdr:to>
      <xdr:col>8</xdr:col>
      <xdr:colOff>281520</xdr:colOff>
      <xdr:row>27</xdr:row>
      <xdr:rowOff>180720</xdr:rowOff>
    </xdr:to>
    <xdr:sp>
      <xdr:nvSpPr>
        <xdr:cNvPr id="20" name="Line 26"/>
        <xdr:cNvSpPr/>
      </xdr:nvSpPr>
      <xdr:spPr>
        <a:xfrm>
          <a:off x="3659400" y="325548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218520</xdr:rowOff>
    </xdr:from>
    <xdr:to>
      <xdr:col>8</xdr:col>
      <xdr:colOff>281520</xdr:colOff>
      <xdr:row>27</xdr:row>
      <xdr:rowOff>218520</xdr:rowOff>
    </xdr:to>
    <xdr:sp>
      <xdr:nvSpPr>
        <xdr:cNvPr id="21" name="Line 31"/>
        <xdr:cNvSpPr/>
      </xdr:nvSpPr>
      <xdr:spPr>
        <a:xfrm>
          <a:off x="3659400" y="329328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080</xdr:colOff>
      <xdr:row>12</xdr:row>
      <xdr:rowOff>218880</xdr:rowOff>
    </xdr:from>
    <xdr:to>
      <xdr:col>9</xdr:col>
      <xdr:colOff>271440</xdr:colOff>
      <xdr:row>12</xdr:row>
      <xdr:rowOff>218880</xdr:rowOff>
    </xdr:to>
    <xdr:sp>
      <xdr:nvSpPr>
        <xdr:cNvPr id="22" name="Line 32"/>
        <xdr:cNvSpPr/>
      </xdr:nvSpPr>
      <xdr:spPr>
        <a:xfrm>
          <a:off x="3930480" y="131220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</xdr:row>
      <xdr:rowOff>218880</xdr:rowOff>
    </xdr:from>
    <xdr:to>
      <xdr:col>15</xdr:col>
      <xdr:colOff>360</xdr:colOff>
      <xdr:row>12</xdr:row>
      <xdr:rowOff>218880</xdr:rowOff>
    </xdr:to>
    <xdr:sp>
      <xdr:nvSpPr>
        <xdr:cNvPr id="23" name="Line 33"/>
        <xdr:cNvSpPr/>
      </xdr:nvSpPr>
      <xdr:spPr>
        <a:xfrm>
          <a:off x="5347440" y="13122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218880</xdr:rowOff>
    </xdr:from>
    <xdr:to>
      <xdr:col>19</xdr:col>
      <xdr:colOff>281520</xdr:colOff>
      <xdr:row>12</xdr:row>
      <xdr:rowOff>218880</xdr:rowOff>
    </xdr:to>
    <xdr:sp>
      <xdr:nvSpPr>
        <xdr:cNvPr id="24" name="Line 34"/>
        <xdr:cNvSpPr/>
      </xdr:nvSpPr>
      <xdr:spPr>
        <a:xfrm>
          <a:off x="6753960" y="13122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218880</xdr:rowOff>
    </xdr:from>
    <xdr:to>
      <xdr:col>24</xdr:col>
      <xdr:colOff>281520</xdr:colOff>
      <xdr:row>12</xdr:row>
      <xdr:rowOff>218880</xdr:rowOff>
    </xdr:to>
    <xdr:sp>
      <xdr:nvSpPr>
        <xdr:cNvPr id="25" name="Line 35"/>
        <xdr:cNvSpPr/>
      </xdr:nvSpPr>
      <xdr:spPr>
        <a:xfrm>
          <a:off x="8160480" y="13122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200160</xdr:rowOff>
    </xdr:from>
    <xdr:to>
      <xdr:col>19</xdr:col>
      <xdr:colOff>281520</xdr:colOff>
      <xdr:row>15</xdr:row>
      <xdr:rowOff>200160</xdr:rowOff>
    </xdr:to>
    <xdr:sp>
      <xdr:nvSpPr>
        <xdr:cNvPr id="26" name="Line 37"/>
        <xdr:cNvSpPr/>
      </xdr:nvSpPr>
      <xdr:spPr>
        <a:xfrm>
          <a:off x="6753960" y="17888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5</xdr:row>
      <xdr:rowOff>200160</xdr:rowOff>
    </xdr:from>
    <xdr:to>
      <xdr:col>24</xdr:col>
      <xdr:colOff>281520</xdr:colOff>
      <xdr:row>15</xdr:row>
      <xdr:rowOff>200160</xdr:rowOff>
    </xdr:to>
    <xdr:sp>
      <xdr:nvSpPr>
        <xdr:cNvPr id="27" name="Line 38"/>
        <xdr:cNvSpPr/>
      </xdr:nvSpPr>
      <xdr:spPr>
        <a:xfrm>
          <a:off x="8160480" y="17888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5</xdr:row>
      <xdr:rowOff>181080</xdr:rowOff>
    </xdr:from>
    <xdr:to>
      <xdr:col>10</xdr:col>
      <xdr:colOff>10440</xdr:colOff>
      <xdr:row>15</xdr:row>
      <xdr:rowOff>181080</xdr:rowOff>
    </xdr:to>
    <xdr:sp>
      <xdr:nvSpPr>
        <xdr:cNvPr id="28" name="Line 39"/>
        <xdr:cNvSpPr/>
      </xdr:nvSpPr>
      <xdr:spPr>
        <a:xfrm>
          <a:off x="3951000" y="176976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5</xdr:row>
      <xdr:rowOff>209880</xdr:rowOff>
    </xdr:from>
    <xdr:to>
      <xdr:col>10</xdr:col>
      <xdr:colOff>10440</xdr:colOff>
      <xdr:row>15</xdr:row>
      <xdr:rowOff>209880</xdr:rowOff>
    </xdr:to>
    <xdr:sp>
      <xdr:nvSpPr>
        <xdr:cNvPr id="29" name="Line 40"/>
        <xdr:cNvSpPr/>
      </xdr:nvSpPr>
      <xdr:spPr>
        <a:xfrm>
          <a:off x="3951000" y="179856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218520</xdr:rowOff>
    </xdr:from>
    <xdr:to>
      <xdr:col>27</xdr:col>
      <xdr:colOff>10440</xdr:colOff>
      <xdr:row>18</xdr:row>
      <xdr:rowOff>218520</xdr:rowOff>
    </xdr:to>
    <xdr:sp>
      <xdr:nvSpPr>
        <xdr:cNvPr id="30" name="Line 42"/>
        <xdr:cNvSpPr/>
      </xdr:nvSpPr>
      <xdr:spPr>
        <a:xfrm>
          <a:off x="8441640" y="230256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4</xdr:row>
      <xdr:rowOff>218520</xdr:rowOff>
    </xdr:from>
    <xdr:to>
      <xdr:col>25</xdr:col>
      <xdr:colOff>10440</xdr:colOff>
      <xdr:row>24</xdr:row>
      <xdr:rowOff>218520</xdr:rowOff>
    </xdr:to>
    <xdr:sp>
      <xdr:nvSpPr>
        <xdr:cNvPr id="31" name="Line 43"/>
        <xdr:cNvSpPr/>
      </xdr:nvSpPr>
      <xdr:spPr>
        <a:xfrm>
          <a:off x="7878960" y="279792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218520</xdr:rowOff>
    </xdr:from>
    <xdr:to>
      <xdr:col>12</xdr:col>
      <xdr:colOff>10440</xdr:colOff>
      <xdr:row>27</xdr:row>
      <xdr:rowOff>218520</xdr:rowOff>
    </xdr:to>
    <xdr:sp>
      <xdr:nvSpPr>
        <xdr:cNvPr id="32" name="Line 44"/>
        <xdr:cNvSpPr/>
      </xdr:nvSpPr>
      <xdr:spPr>
        <a:xfrm>
          <a:off x="4222080" y="329328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218520</xdr:rowOff>
    </xdr:from>
    <xdr:to>
      <xdr:col>17</xdr:col>
      <xdr:colOff>10440</xdr:colOff>
      <xdr:row>27</xdr:row>
      <xdr:rowOff>218520</xdr:rowOff>
    </xdr:to>
    <xdr:sp>
      <xdr:nvSpPr>
        <xdr:cNvPr id="33" name="Line 45"/>
        <xdr:cNvSpPr/>
      </xdr:nvSpPr>
      <xdr:spPr>
        <a:xfrm>
          <a:off x="5628600" y="329328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218520</xdr:rowOff>
    </xdr:from>
    <xdr:to>
      <xdr:col>22</xdr:col>
      <xdr:colOff>10440</xdr:colOff>
      <xdr:row>27</xdr:row>
      <xdr:rowOff>218520</xdr:rowOff>
    </xdr:to>
    <xdr:sp>
      <xdr:nvSpPr>
        <xdr:cNvPr id="34" name="Line 46"/>
        <xdr:cNvSpPr/>
      </xdr:nvSpPr>
      <xdr:spPr>
        <a:xfrm>
          <a:off x="7035120" y="329328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218520</xdr:rowOff>
    </xdr:from>
    <xdr:to>
      <xdr:col>27</xdr:col>
      <xdr:colOff>10440</xdr:colOff>
      <xdr:row>27</xdr:row>
      <xdr:rowOff>218520</xdr:rowOff>
    </xdr:to>
    <xdr:sp>
      <xdr:nvSpPr>
        <xdr:cNvPr id="35" name="Line 47"/>
        <xdr:cNvSpPr/>
      </xdr:nvSpPr>
      <xdr:spPr>
        <a:xfrm>
          <a:off x="8441640" y="3293280"/>
          <a:ext cx="57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0</xdr:row>
      <xdr:rowOff>209880</xdr:rowOff>
    </xdr:from>
    <xdr:to>
      <xdr:col>24</xdr:col>
      <xdr:colOff>281520</xdr:colOff>
      <xdr:row>30</xdr:row>
      <xdr:rowOff>209880</xdr:rowOff>
    </xdr:to>
    <xdr:sp>
      <xdr:nvSpPr>
        <xdr:cNvPr id="36" name="Line 49"/>
        <xdr:cNvSpPr/>
      </xdr:nvSpPr>
      <xdr:spPr>
        <a:xfrm>
          <a:off x="8160480" y="37800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0360</xdr:colOff>
      <xdr:row>8</xdr:row>
      <xdr:rowOff>0</xdr:rowOff>
    </xdr:from>
    <xdr:to>
      <xdr:col>32</xdr:col>
      <xdr:colOff>191160</xdr:colOff>
      <xdr:row>8</xdr:row>
      <xdr:rowOff>0</xdr:rowOff>
    </xdr:to>
    <xdr:sp>
      <xdr:nvSpPr>
        <xdr:cNvPr id="37" name="Line 18"/>
        <xdr:cNvSpPr/>
      </xdr:nvSpPr>
      <xdr:spPr>
        <a:xfrm flipH="1">
          <a:off x="7538760" y="1635120"/>
          <a:ext cx="100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440</xdr:colOff>
      <xdr:row>8</xdr:row>
      <xdr:rowOff>0</xdr:rowOff>
    </xdr:from>
    <xdr:to>
      <xdr:col>42</xdr:col>
      <xdr:colOff>100800</xdr:colOff>
      <xdr:row>10</xdr:row>
      <xdr:rowOff>243360</xdr:rowOff>
    </xdr:to>
    <xdr:sp>
      <xdr:nvSpPr>
        <xdr:cNvPr id="38" name="Line 20"/>
        <xdr:cNvSpPr/>
      </xdr:nvSpPr>
      <xdr:spPr>
        <a:xfrm>
          <a:off x="955548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920</xdr:colOff>
      <xdr:row>11</xdr:row>
      <xdr:rowOff>0</xdr:rowOff>
    </xdr:from>
    <xdr:to>
      <xdr:col>31</xdr:col>
      <xdr:colOff>190440</xdr:colOff>
      <xdr:row>11</xdr:row>
      <xdr:rowOff>0</xdr:rowOff>
    </xdr:to>
    <xdr:sp>
      <xdr:nvSpPr>
        <xdr:cNvPr id="39" name="Line 23"/>
        <xdr:cNvSpPr/>
      </xdr:nvSpPr>
      <xdr:spPr>
        <a:xfrm flipH="1">
          <a:off x="7327800" y="236484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0280</xdr:colOff>
      <xdr:row>11</xdr:row>
      <xdr:rowOff>0</xdr:rowOff>
    </xdr:from>
    <xdr:to>
      <xdr:col>31</xdr:col>
      <xdr:colOff>80640</xdr:colOff>
      <xdr:row>13</xdr:row>
      <xdr:rowOff>243000</xdr:rowOff>
    </xdr:to>
    <xdr:sp>
      <xdr:nvSpPr>
        <xdr:cNvPr id="40" name="Line 24"/>
        <xdr:cNvSpPr/>
      </xdr:nvSpPr>
      <xdr:spPr>
        <a:xfrm>
          <a:off x="7328160" y="2364840"/>
          <a:ext cx="36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0120</xdr:colOff>
      <xdr:row>14</xdr:row>
      <xdr:rowOff>0</xdr:rowOff>
    </xdr:from>
    <xdr:to>
      <xdr:col>30</xdr:col>
      <xdr:colOff>170280</xdr:colOff>
      <xdr:row>14</xdr:row>
      <xdr:rowOff>0</xdr:rowOff>
    </xdr:to>
    <xdr:sp>
      <xdr:nvSpPr>
        <xdr:cNvPr id="41" name="Line 25"/>
        <xdr:cNvSpPr/>
      </xdr:nvSpPr>
      <xdr:spPr>
        <a:xfrm flipH="1">
          <a:off x="6796080" y="3094200"/>
          <a:ext cx="4215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000</xdr:colOff>
      <xdr:row>8</xdr:row>
      <xdr:rowOff>0</xdr:rowOff>
    </xdr:from>
    <xdr:to>
      <xdr:col>22</xdr:col>
      <xdr:colOff>90360</xdr:colOff>
      <xdr:row>10</xdr:row>
      <xdr:rowOff>243360</xdr:rowOff>
    </xdr:to>
    <xdr:sp>
      <xdr:nvSpPr>
        <xdr:cNvPr id="42" name="Line 30"/>
        <xdr:cNvSpPr/>
      </xdr:nvSpPr>
      <xdr:spPr>
        <a:xfrm>
          <a:off x="5532120" y="1635120"/>
          <a:ext cx="360" cy="729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920</xdr:colOff>
      <xdr:row>11</xdr:row>
      <xdr:rowOff>0</xdr:rowOff>
    </xdr:from>
    <xdr:to>
      <xdr:col>21</xdr:col>
      <xdr:colOff>190440</xdr:colOff>
      <xdr:row>11</xdr:row>
      <xdr:rowOff>0</xdr:rowOff>
    </xdr:to>
    <xdr:sp>
      <xdr:nvSpPr>
        <xdr:cNvPr id="43" name="Line 31"/>
        <xdr:cNvSpPr/>
      </xdr:nvSpPr>
      <xdr:spPr>
        <a:xfrm flipH="1">
          <a:off x="5321160" y="236484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11</xdr:row>
      <xdr:rowOff>0</xdr:rowOff>
    </xdr:from>
    <xdr:to>
      <xdr:col>21</xdr:col>
      <xdr:colOff>80640</xdr:colOff>
      <xdr:row>13</xdr:row>
      <xdr:rowOff>243000</xdr:rowOff>
    </xdr:to>
    <xdr:sp>
      <xdr:nvSpPr>
        <xdr:cNvPr id="44" name="Line 32"/>
        <xdr:cNvSpPr/>
      </xdr:nvSpPr>
      <xdr:spPr>
        <a:xfrm>
          <a:off x="5321520" y="2364840"/>
          <a:ext cx="36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9640</xdr:colOff>
      <xdr:row>8</xdr:row>
      <xdr:rowOff>0</xdr:rowOff>
    </xdr:from>
    <xdr:to>
      <xdr:col>22</xdr:col>
      <xdr:colOff>200160</xdr:colOff>
      <xdr:row>8</xdr:row>
      <xdr:rowOff>0</xdr:rowOff>
    </xdr:to>
    <xdr:sp>
      <xdr:nvSpPr>
        <xdr:cNvPr id="45" name="Line 34"/>
        <xdr:cNvSpPr/>
      </xdr:nvSpPr>
      <xdr:spPr>
        <a:xfrm flipH="1">
          <a:off x="5531760" y="163512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080</xdr:colOff>
      <xdr:row>8</xdr:row>
      <xdr:rowOff>0</xdr:rowOff>
    </xdr:from>
    <xdr:to>
      <xdr:col>13</xdr:col>
      <xdr:colOff>360</xdr:colOff>
      <xdr:row>8</xdr:row>
      <xdr:rowOff>0</xdr:rowOff>
    </xdr:to>
    <xdr:sp>
      <xdr:nvSpPr>
        <xdr:cNvPr id="46" name="Line 35"/>
        <xdr:cNvSpPr/>
      </xdr:nvSpPr>
      <xdr:spPr>
        <a:xfrm flipH="1">
          <a:off x="3535560" y="1635120"/>
          <a:ext cx="100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11</xdr:row>
      <xdr:rowOff>0</xdr:rowOff>
    </xdr:from>
    <xdr:to>
      <xdr:col>11</xdr:col>
      <xdr:colOff>190440</xdr:colOff>
      <xdr:row>11</xdr:row>
      <xdr:rowOff>0</xdr:rowOff>
    </xdr:to>
    <xdr:sp>
      <xdr:nvSpPr>
        <xdr:cNvPr id="47" name="Line 37"/>
        <xdr:cNvSpPr/>
      </xdr:nvSpPr>
      <xdr:spPr>
        <a:xfrm flipH="1">
          <a:off x="3314520" y="236484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14</xdr:row>
      <xdr:rowOff>0</xdr:rowOff>
    </xdr:from>
    <xdr:to>
      <xdr:col>10</xdr:col>
      <xdr:colOff>170280</xdr:colOff>
      <xdr:row>14</xdr:row>
      <xdr:rowOff>0</xdr:rowOff>
    </xdr:to>
    <xdr:sp>
      <xdr:nvSpPr>
        <xdr:cNvPr id="48" name="Line 39"/>
        <xdr:cNvSpPr/>
      </xdr:nvSpPr>
      <xdr:spPr>
        <a:xfrm flipH="1">
          <a:off x="2782800" y="3094200"/>
          <a:ext cx="421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200</xdr:colOff>
      <xdr:row>14</xdr:row>
      <xdr:rowOff>0</xdr:rowOff>
    </xdr:from>
    <xdr:to>
      <xdr:col>20</xdr:col>
      <xdr:colOff>170280</xdr:colOff>
      <xdr:row>14</xdr:row>
      <xdr:rowOff>0</xdr:rowOff>
    </xdr:to>
    <xdr:sp>
      <xdr:nvSpPr>
        <xdr:cNvPr id="49" name="Line 40"/>
        <xdr:cNvSpPr/>
      </xdr:nvSpPr>
      <xdr:spPr>
        <a:xfrm flipH="1">
          <a:off x="4799520" y="3094200"/>
          <a:ext cx="411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1</xdr:row>
      <xdr:rowOff>0</xdr:rowOff>
    </xdr:from>
    <xdr:to>
      <xdr:col>3</xdr:col>
      <xdr:colOff>190440</xdr:colOff>
      <xdr:row>11</xdr:row>
      <xdr:rowOff>0</xdr:rowOff>
    </xdr:to>
    <xdr:sp>
      <xdr:nvSpPr>
        <xdr:cNvPr id="50" name="Line 42"/>
        <xdr:cNvSpPr/>
      </xdr:nvSpPr>
      <xdr:spPr>
        <a:xfrm flipH="1">
          <a:off x="1709280" y="236484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8</xdr:row>
      <xdr:rowOff>0</xdr:rowOff>
    </xdr:from>
    <xdr:to>
      <xdr:col>4</xdr:col>
      <xdr:colOff>200160</xdr:colOff>
      <xdr:row>8</xdr:row>
      <xdr:rowOff>0</xdr:rowOff>
    </xdr:to>
    <xdr:sp>
      <xdr:nvSpPr>
        <xdr:cNvPr id="51" name="Line 44"/>
        <xdr:cNvSpPr/>
      </xdr:nvSpPr>
      <xdr:spPr>
        <a:xfrm flipH="1">
          <a:off x="1919880" y="163512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2</xdr:row>
      <xdr:rowOff>0</xdr:rowOff>
    </xdr:from>
    <xdr:to>
      <xdr:col>3</xdr:col>
      <xdr:colOff>190440</xdr:colOff>
      <xdr:row>12</xdr:row>
      <xdr:rowOff>0</xdr:rowOff>
    </xdr:to>
    <xdr:sp>
      <xdr:nvSpPr>
        <xdr:cNvPr id="52" name="Line 46"/>
        <xdr:cNvSpPr/>
      </xdr:nvSpPr>
      <xdr:spPr>
        <a:xfrm flipH="1">
          <a:off x="1709280" y="260784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9</xdr:row>
      <xdr:rowOff>0</xdr:rowOff>
    </xdr:from>
    <xdr:to>
      <xdr:col>4</xdr:col>
      <xdr:colOff>200160</xdr:colOff>
      <xdr:row>9</xdr:row>
      <xdr:rowOff>0</xdr:rowOff>
    </xdr:to>
    <xdr:sp>
      <xdr:nvSpPr>
        <xdr:cNvPr id="53" name="Line 47"/>
        <xdr:cNvSpPr/>
      </xdr:nvSpPr>
      <xdr:spPr>
        <a:xfrm flipH="1">
          <a:off x="1919880" y="187848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40400</xdr:colOff>
      <xdr:row>14</xdr:row>
      <xdr:rowOff>0</xdr:rowOff>
    </xdr:from>
    <xdr:to>
      <xdr:col>38</xdr:col>
      <xdr:colOff>200880</xdr:colOff>
      <xdr:row>14</xdr:row>
      <xdr:rowOff>0</xdr:rowOff>
    </xdr:to>
    <xdr:sp>
      <xdr:nvSpPr>
        <xdr:cNvPr id="54" name="Line 48"/>
        <xdr:cNvSpPr/>
      </xdr:nvSpPr>
      <xdr:spPr>
        <a:xfrm flipH="1">
          <a:off x="879300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440</xdr:colOff>
      <xdr:row>11</xdr:row>
      <xdr:rowOff>0</xdr:rowOff>
    </xdr:from>
    <xdr:to>
      <xdr:col>38</xdr:col>
      <xdr:colOff>50040</xdr:colOff>
      <xdr:row>11</xdr:row>
      <xdr:rowOff>0</xdr:rowOff>
    </xdr:to>
    <xdr:sp>
      <xdr:nvSpPr>
        <xdr:cNvPr id="55" name="Line 64"/>
        <xdr:cNvSpPr/>
      </xdr:nvSpPr>
      <xdr:spPr>
        <a:xfrm flipH="1">
          <a:off x="8672040" y="2364840"/>
          <a:ext cx="306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70640</xdr:colOff>
      <xdr:row>14</xdr:row>
      <xdr:rowOff>0</xdr:rowOff>
    </xdr:from>
    <xdr:to>
      <xdr:col>37</xdr:col>
      <xdr:colOff>120600</xdr:colOff>
      <xdr:row>14</xdr:row>
      <xdr:rowOff>0</xdr:rowOff>
    </xdr:to>
    <xdr:sp>
      <xdr:nvSpPr>
        <xdr:cNvPr id="56" name="Line 66"/>
        <xdr:cNvSpPr/>
      </xdr:nvSpPr>
      <xdr:spPr>
        <a:xfrm flipH="1">
          <a:off x="842184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0400</xdr:colOff>
      <xdr:row>14</xdr:row>
      <xdr:rowOff>0</xdr:rowOff>
    </xdr:from>
    <xdr:to>
      <xdr:col>28</xdr:col>
      <xdr:colOff>200880</xdr:colOff>
      <xdr:row>14</xdr:row>
      <xdr:rowOff>0</xdr:rowOff>
    </xdr:to>
    <xdr:sp>
      <xdr:nvSpPr>
        <xdr:cNvPr id="57" name="Line 67"/>
        <xdr:cNvSpPr/>
      </xdr:nvSpPr>
      <xdr:spPr>
        <a:xfrm flipH="1">
          <a:off x="678636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0480</xdr:colOff>
      <xdr:row>8</xdr:row>
      <xdr:rowOff>0</xdr:rowOff>
    </xdr:from>
    <xdr:to>
      <xdr:col>28</xdr:col>
      <xdr:colOff>200880</xdr:colOff>
      <xdr:row>8</xdr:row>
      <xdr:rowOff>0</xdr:rowOff>
    </xdr:to>
    <xdr:sp>
      <xdr:nvSpPr>
        <xdr:cNvPr id="58" name="Line 68"/>
        <xdr:cNvSpPr/>
      </xdr:nvSpPr>
      <xdr:spPr>
        <a:xfrm flipH="1">
          <a:off x="6796440" y="1635120"/>
          <a:ext cx="50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0480</xdr:colOff>
      <xdr:row>8</xdr:row>
      <xdr:rowOff>0</xdr:rowOff>
    </xdr:from>
    <xdr:to>
      <xdr:col>28</xdr:col>
      <xdr:colOff>150480</xdr:colOff>
      <xdr:row>10</xdr:row>
      <xdr:rowOff>243360</xdr:rowOff>
    </xdr:to>
    <xdr:sp>
      <xdr:nvSpPr>
        <xdr:cNvPr id="59" name="Line 69"/>
        <xdr:cNvSpPr/>
      </xdr:nvSpPr>
      <xdr:spPr>
        <a:xfrm>
          <a:off x="6796440" y="163512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40</xdr:colOff>
      <xdr:row>11</xdr:row>
      <xdr:rowOff>0</xdr:rowOff>
    </xdr:from>
    <xdr:to>
      <xdr:col>28</xdr:col>
      <xdr:colOff>50040</xdr:colOff>
      <xdr:row>11</xdr:row>
      <xdr:rowOff>0</xdr:rowOff>
    </xdr:to>
    <xdr:sp>
      <xdr:nvSpPr>
        <xdr:cNvPr id="60" name="Line 70"/>
        <xdr:cNvSpPr/>
      </xdr:nvSpPr>
      <xdr:spPr>
        <a:xfrm flipH="1">
          <a:off x="6665400" y="2364840"/>
          <a:ext cx="306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11</xdr:row>
      <xdr:rowOff>0</xdr:rowOff>
    </xdr:from>
    <xdr:to>
      <xdr:col>28</xdr:col>
      <xdr:colOff>10080</xdr:colOff>
      <xdr:row>14</xdr:row>
      <xdr:rowOff>9720</xdr:rowOff>
    </xdr:to>
    <xdr:sp>
      <xdr:nvSpPr>
        <xdr:cNvPr id="61" name="Line 71"/>
        <xdr:cNvSpPr/>
      </xdr:nvSpPr>
      <xdr:spPr>
        <a:xfrm>
          <a:off x="6656040" y="2364840"/>
          <a:ext cx="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0640</xdr:colOff>
      <xdr:row>14</xdr:row>
      <xdr:rowOff>0</xdr:rowOff>
    </xdr:from>
    <xdr:to>
      <xdr:col>27</xdr:col>
      <xdr:colOff>120600</xdr:colOff>
      <xdr:row>14</xdr:row>
      <xdr:rowOff>0</xdr:rowOff>
    </xdr:to>
    <xdr:sp>
      <xdr:nvSpPr>
        <xdr:cNvPr id="62" name="Line 72"/>
        <xdr:cNvSpPr/>
      </xdr:nvSpPr>
      <xdr:spPr>
        <a:xfrm flipH="1">
          <a:off x="641520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4</xdr:row>
      <xdr:rowOff>0</xdr:rowOff>
    </xdr:from>
    <xdr:to>
      <xdr:col>18</xdr:col>
      <xdr:colOff>200880</xdr:colOff>
      <xdr:row>14</xdr:row>
      <xdr:rowOff>0</xdr:rowOff>
    </xdr:to>
    <xdr:sp>
      <xdr:nvSpPr>
        <xdr:cNvPr id="63" name="Line 73"/>
        <xdr:cNvSpPr/>
      </xdr:nvSpPr>
      <xdr:spPr>
        <a:xfrm flipH="1">
          <a:off x="477972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480</xdr:colOff>
      <xdr:row>8</xdr:row>
      <xdr:rowOff>0</xdr:rowOff>
    </xdr:from>
    <xdr:to>
      <xdr:col>18</xdr:col>
      <xdr:colOff>200880</xdr:colOff>
      <xdr:row>8</xdr:row>
      <xdr:rowOff>0</xdr:rowOff>
    </xdr:to>
    <xdr:sp>
      <xdr:nvSpPr>
        <xdr:cNvPr id="64" name="Line 74"/>
        <xdr:cNvSpPr/>
      </xdr:nvSpPr>
      <xdr:spPr>
        <a:xfrm flipH="1">
          <a:off x="4789800" y="1635120"/>
          <a:ext cx="504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440</xdr:colOff>
      <xdr:row>11</xdr:row>
      <xdr:rowOff>0</xdr:rowOff>
    </xdr:from>
    <xdr:to>
      <xdr:col>18</xdr:col>
      <xdr:colOff>50040</xdr:colOff>
      <xdr:row>11</xdr:row>
      <xdr:rowOff>0</xdr:rowOff>
    </xdr:to>
    <xdr:sp>
      <xdr:nvSpPr>
        <xdr:cNvPr id="65" name="Line 76"/>
        <xdr:cNvSpPr/>
      </xdr:nvSpPr>
      <xdr:spPr>
        <a:xfrm flipH="1">
          <a:off x="4658760" y="2364840"/>
          <a:ext cx="306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640</xdr:colOff>
      <xdr:row>14</xdr:row>
      <xdr:rowOff>0</xdr:rowOff>
    </xdr:from>
    <xdr:to>
      <xdr:col>17</xdr:col>
      <xdr:colOff>120240</xdr:colOff>
      <xdr:row>14</xdr:row>
      <xdr:rowOff>0</xdr:rowOff>
    </xdr:to>
    <xdr:sp>
      <xdr:nvSpPr>
        <xdr:cNvPr id="66" name="Line 78"/>
        <xdr:cNvSpPr/>
      </xdr:nvSpPr>
      <xdr:spPr>
        <a:xfrm flipH="1">
          <a:off x="440856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4</xdr:row>
      <xdr:rowOff>0</xdr:rowOff>
    </xdr:from>
    <xdr:to>
      <xdr:col>8</xdr:col>
      <xdr:colOff>200880</xdr:colOff>
      <xdr:row>14</xdr:row>
      <xdr:rowOff>0</xdr:rowOff>
    </xdr:to>
    <xdr:sp>
      <xdr:nvSpPr>
        <xdr:cNvPr id="67" name="Line 79"/>
        <xdr:cNvSpPr/>
      </xdr:nvSpPr>
      <xdr:spPr>
        <a:xfrm flipH="1">
          <a:off x="277308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8</xdr:row>
      <xdr:rowOff>0</xdr:rowOff>
    </xdr:from>
    <xdr:to>
      <xdr:col>8</xdr:col>
      <xdr:colOff>200880</xdr:colOff>
      <xdr:row>8</xdr:row>
      <xdr:rowOff>0</xdr:rowOff>
    </xdr:to>
    <xdr:sp>
      <xdr:nvSpPr>
        <xdr:cNvPr id="68" name="Line 80"/>
        <xdr:cNvSpPr/>
      </xdr:nvSpPr>
      <xdr:spPr>
        <a:xfrm flipH="1">
          <a:off x="2783160" y="1635120"/>
          <a:ext cx="504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1</xdr:row>
      <xdr:rowOff>0</xdr:rowOff>
    </xdr:from>
    <xdr:to>
      <xdr:col>8</xdr:col>
      <xdr:colOff>50400</xdr:colOff>
      <xdr:row>11</xdr:row>
      <xdr:rowOff>0</xdr:rowOff>
    </xdr:to>
    <xdr:sp>
      <xdr:nvSpPr>
        <xdr:cNvPr id="69" name="Line 82"/>
        <xdr:cNvSpPr/>
      </xdr:nvSpPr>
      <xdr:spPr>
        <a:xfrm flipH="1">
          <a:off x="2652840" y="2364840"/>
          <a:ext cx="30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14</xdr:row>
      <xdr:rowOff>0</xdr:rowOff>
    </xdr:from>
    <xdr:to>
      <xdr:col>7</xdr:col>
      <xdr:colOff>120240</xdr:colOff>
      <xdr:row>14</xdr:row>
      <xdr:rowOff>0</xdr:rowOff>
    </xdr:to>
    <xdr:sp>
      <xdr:nvSpPr>
        <xdr:cNvPr id="70" name="Line 84"/>
        <xdr:cNvSpPr/>
      </xdr:nvSpPr>
      <xdr:spPr>
        <a:xfrm flipH="1">
          <a:off x="240192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8</xdr:row>
      <xdr:rowOff>9360</xdr:rowOff>
    </xdr:from>
    <xdr:to>
      <xdr:col>18</xdr:col>
      <xdr:colOff>140760</xdr:colOff>
      <xdr:row>10</xdr:row>
      <xdr:rowOff>228960</xdr:rowOff>
    </xdr:to>
    <xdr:sp>
      <xdr:nvSpPr>
        <xdr:cNvPr id="71" name="Line 116"/>
        <xdr:cNvSpPr/>
      </xdr:nvSpPr>
      <xdr:spPr>
        <a:xfrm>
          <a:off x="4779720" y="1644480"/>
          <a:ext cx="360" cy="705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60</xdr:colOff>
      <xdr:row>14</xdr:row>
      <xdr:rowOff>9720</xdr:rowOff>
    </xdr:to>
    <xdr:sp>
      <xdr:nvSpPr>
        <xdr:cNvPr id="72" name="Line 117"/>
        <xdr:cNvSpPr/>
      </xdr:nvSpPr>
      <xdr:spPr>
        <a:xfrm>
          <a:off x="4639320" y="2364840"/>
          <a:ext cx="36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8</xdr:row>
      <xdr:rowOff>0</xdr:rowOff>
    </xdr:from>
    <xdr:to>
      <xdr:col>12</xdr:col>
      <xdr:colOff>90360</xdr:colOff>
      <xdr:row>11</xdr:row>
      <xdr:rowOff>9360</xdr:rowOff>
    </xdr:to>
    <xdr:sp>
      <xdr:nvSpPr>
        <xdr:cNvPr id="73" name="Line 118"/>
        <xdr:cNvSpPr/>
      </xdr:nvSpPr>
      <xdr:spPr>
        <a:xfrm>
          <a:off x="3525840" y="1635120"/>
          <a:ext cx="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1</xdr:row>
      <xdr:rowOff>0</xdr:rowOff>
    </xdr:from>
    <xdr:to>
      <xdr:col>11</xdr:col>
      <xdr:colOff>90720</xdr:colOff>
      <xdr:row>13</xdr:row>
      <xdr:rowOff>243000</xdr:rowOff>
    </xdr:to>
    <xdr:sp>
      <xdr:nvSpPr>
        <xdr:cNvPr id="74" name="Line 119"/>
        <xdr:cNvSpPr/>
      </xdr:nvSpPr>
      <xdr:spPr>
        <a:xfrm>
          <a:off x="3314880" y="2364840"/>
          <a:ext cx="1044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8</xdr:row>
      <xdr:rowOff>0</xdr:rowOff>
    </xdr:from>
    <xdr:to>
      <xdr:col>8</xdr:col>
      <xdr:colOff>150840</xdr:colOff>
      <xdr:row>10</xdr:row>
      <xdr:rowOff>243360</xdr:rowOff>
    </xdr:to>
    <xdr:sp>
      <xdr:nvSpPr>
        <xdr:cNvPr id="75" name="Line 120"/>
        <xdr:cNvSpPr/>
      </xdr:nvSpPr>
      <xdr:spPr>
        <a:xfrm>
          <a:off x="278316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8</xdr:row>
      <xdr:rowOff>0</xdr:rowOff>
    </xdr:from>
    <xdr:to>
      <xdr:col>4</xdr:col>
      <xdr:colOff>90360</xdr:colOff>
      <xdr:row>11</xdr:row>
      <xdr:rowOff>9360</xdr:rowOff>
    </xdr:to>
    <xdr:sp>
      <xdr:nvSpPr>
        <xdr:cNvPr id="76" name="Line 121"/>
        <xdr:cNvSpPr/>
      </xdr:nvSpPr>
      <xdr:spPr>
        <a:xfrm>
          <a:off x="1920240" y="1635120"/>
          <a:ext cx="36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9</xdr:row>
      <xdr:rowOff>0</xdr:rowOff>
    </xdr:from>
    <xdr:to>
      <xdr:col>4</xdr:col>
      <xdr:colOff>90360</xdr:colOff>
      <xdr:row>12</xdr:row>
      <xdr:rowOff>9720</xdr:rowOff>
    </xdr:to>
    <xdr:sp>
      <xdr:nvSpPr>
        <xdr:cNvPr id="77" name="Line 122"/>
        <xdr:cNvSpPr/>
      </xdr:nvSpPr>
      <xdr:spPr>
        <a:xfrm>
          <a:off x="1920240" y="1878480"/>
          <a:ext cx="36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0</xdr:colOff>
      <xdr:row>13</xdr:row>
      <xdr:rowOff>243000</xdr:rowOff>
    </xdr:to>
    <xdr:sp>
      <xdr:nvSpPr>
        <xdr:cNvPr id="78" name="Line 124"/>
        <xdr:cNvSpPr/>
      </xdr:nvSpPr>
      <xdr:spPr>
        <a:xfrm>
          <a:off x="1830240" y="2607840"/>
          <a:ext cx="0" cy="486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360</xdr:colOff>
      <xdr:row>13</xdr:row>
      <xdr:rowOff>243000</xdr:rowOff>
    </xdr:to>
    <xdr:sp>
      <xdr:nvSpPr>
        <xdr:cNvPr id="79" name="Line 126"/>
        <xdr:cNvSpPr/>
      </xdr:nvSpPr>
      <xdr:spPr>
        <a:xfrm>
          <a:off x="2632680" y="2364840"/>
          <a:ext cx="36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9840</xdr:colOff>
      <xdr:row>8</xdr:row>
      <xdr:rowOff>0</xdr:rowOff>
    </xdr:from>
    <xdr:to>
      <xdr:col>30</xdr:col>
      <xdr:colOff>200520</xdr:colOff>
      <xdr:row>8</xdr:row>
      <xdr:rowOff>0</xdr:rowOff>
    </xdr:to>
    <xdr:sp>
      <xdr:nvSpPr>
        <xdr:cNvPr id="80" name="Line 127"/>
        <xdr:cNvSpPr/>
      </xdr:nvSpPr>
      <xdr:spPr>
        <a:xfrm flipH="1">
          <a:off x="7207200" y="1635120"/>
          <a:ext cx="4068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60200</xdr:colOff>
      <xdr:row>8</xdr:row>
      <xdr:rowOff>0</xdr:rowOff>
    </xdr:from>
    <xdr:to>
      <xdr:col>30</xdr:col>
      <xdr:colOff>160560</xdr:colOff>
      <xdr:row>10</xdr:row>
      <xdr:rowOff>243360</xdr:rowOff>
    </xdr:to>
    <xdr:sp>
      <xdr:nvSpPr>
        <xdr:cNvPr id="81" name="Line 128"/>
        <xdr:cNvSpPr/>
      </xdr:nvSpPr>
      <xdr:spPr>
        <a:xfrm>
          <a:off x="720756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11</xdr:row>
      <xdr:rowOff>0</xdr:rowOff>
    </xdr:from>
    <xdr:to>
      <xdr:col>30</xdr:col>
      <xdr:colOff>110160</xdr:colOff>
      <xdr:row>11</xdr:row>
      <xdr:rowOff>0</xdr:rowOff>
    </xdr:to>
    <xdr:sp>
      <xdr:nvSpPr>
        <xdr:cNvPr id="82" name="Line 129"/>
        <xdr:cNvSpPr/>
      </xdr:nvSpPr>
      <xdr:spPr>
        <a:xfrm flipH="1">
          <a:off x="6856200" y="2364840"/>
          <a:ext cx="30132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1</xdr:row>
      <xdr:rowOff>0</xdr:rowOff>
    </xdr:from>
    <xdr:to>
      <xdr:col>29</xdr:col>
      <xdr:colOff>360</xdr:colOff>
      <xdr:row>14</xdr:row>
      <xdr:rowOff>243360</xdr:rowOff>
    </xdr:to>
    <xdr:sp>
      <xdr:nvSpPr>
        <xdr:cNvPr id="83" name="Line 130"/>
        <xdr:cNvSpPr/>
      </xdr:nvSpPr>
      <xdr:spPr>
        <a:xfrm>
          <a:off x="6846480" y="2364840"/>
          <a:ext cx="360" cy="972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720</xdr:colOff>
      <xdr:row>15</xdr:row>
      <xdr:rowOff>0</xdr:rowOff>
    </xdr:from>
    <xdr:to>
      <xdr:col>28</xdr:col>
      <xdr:colOff>170640</xdr:colOff>
      <xdr:row>15</xdr:row>
      <xdr:rowOff>0</xdr:rowOff>
    </xdr:to>
    <xdr:sp>
      <xdr:nvSpPr>
        <xdr:cNvPr id="84" name="Line 132"/>
        <xdr:cNvSpPr/>
      </xdr:nvSpPr>
      <xdr:spPr>
        <a:xfrm flipH="1">
          <a:off x="6625800" y="3337560"/>
          <a:ext cx="19080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120</xdr:colOff>
      <xdr:row>14</xdr:row>
      <xdr:rowOff>0</xdr:rowOff>
    </xdr:from>
    <xdr:to>
      <xdr:col>20</xdr:col>
      <xdr:colOff>170280</xdr:colOff>
      <xdr:row>14</xdr:row>
      <xdr:rowOff>0</xdr:rowOff>
    </xdr:to>
    <xdr:sp>
      <xdr:nvSpPr>
        <xdr:cNvPr id="85" name="Line 133"/>
        <xdr:cNvSpPr/>
      </xdr:nvSpPr>
      <xdr:spPr>
        <a:xfrm flipH="1">
          <a:off x="4789440" y="3094200"/>
          <a:ext cx="4215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4</xdr:row>
      <xdr:rowOff>0</xdr:rowOff>
    </xdr:from>
    <xdr:to>
      <xdr:col>18</xdr:col>
      <xdr:colOff>200880</xdr:colOff>
      <xdr:row>14</xdr:row>
      <xdr:rowOff>0</xdr:rowOff>
    </xdr:to>
    <xdr:sp>
      <xdr:nvSpPr>
        <xdr:cNvPr id="86" name="Line 134"/>
        <xdr:cNvSpPr/>
      </xdr:nvSpPr>
      <xdr:spPr>
        <a:xfrm flipH="1">
          <a:off x="477972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480</xdr:colOff>
      <xdr:row>8</xdr:row>
      <xdr:rowOff>0</xdr:rowOff>
    </xdr:from>
    <xdr:to>
      <xdr:col>18</xdr:col>
      <xdr:colOff>200880</xdr:colOff>
      <xdr:row>8</xdr:row>
      <xdr:rowOff>0</xdr:rowOff>
    </xdr:to>
    <xdr:sp>
      <xdr:nvSpPr>
        <xdr:cNvPr id="87" name="Line 135"/>
        <xdr:cNvSpPr/>
      </xdr:nvSpPr>
      <xdr:spPr>
        <a:xfrm flipH="1">
          <a:off x="4789800" y="1635120"/>
          <a:ext cx="504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440</xdr:colOff>
      <xdr:row>11</xdr:row>
      <xdr:rowOff>0</xdr:rowOff>
    </xdr:from>
    <xdr:to>
      <xdr:col>18</xdr:col>
      <xdr:colOff>50040</xdr:colOff>
      <xdr:row>11</xdr:row>
      <xdr:rowOff>0</xdr:rowOff>
    </xdr:to>
    <xdr:sp>
      <xdr:nvSpPr>
        <xdr:cNvPr id="88" name="Line 137"/>
        <xdr:cNvSpPr/>
      </xdr:nvSpPr>
      <xdr:spPr>
        <a:xfrm flipH="1">
          <a:off x="4658760" y="2364840"/>
          <a:ext cx="306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640</xdr:colOff>
      <xdr:row>14</xdr:row>
      <xdr:rowOff>0</xdr:rowOff>
    </xdr:from>
    <xdr:to>
      <xdr:col>17</xdr:col>
      <xdr:colOff>120240</xdr:colOff>
      <xdr:row>14</xdr:row>
      <xdr:rowOff>0</xdr:rowOff>
    </xdr:to>
    <xdr:sp>
      <xdr:nvSpPr>
        <xdr:cNvPr id="89" name="Line 139"/>
        <xdr:cNvSpPr/>
      </xdr:nvSpPr>
      <xdr:spPr>
        <a:xfrm flipH="1">
          <a:off x="440856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8</xdr:row>
      <xdr:rowOff>0</xdr:rowOff>
    </xdr:from>
    <xdr:to>
      <xdr:col>20</xdr:col>
      <xdr:colOff>200880</xdr:colOff>
      <xdr:row>8</xdr:row>
      <xdr:rowOff>0</xdr:rowOff>
    </xdr:to>
    <xdr:sp>
      <xdr:nvSpPr>
        <xdr:cNvPr id="90" name="Line 140"/>
        <xdr:cNvSpPr/>
      </xdr:nvSpPr>
      <xdr:spPr>
        <a:xfrm flipH="1">
          <a:off x="5201280" y="1635120"/>
          <a:ext cx="4032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8</xdr:row>
      <xdr:rowOff>0</xdr:rowOff>
    </xdr:from>
    <xdr:to>
      <xdr:col>20</xdr:col>
      <xdr:colOff>160560</xdr:colOff>
      <xdr:row>10</xdr:row>
      <xdr:rowOff>243360</xdr:rowOff>
    </xdr:to>
    <xdr:sp>
      <xdr:nvSpPr>
        <xdr:cNvPr id="91" name="Line 141"/>
        <xdr:cNvSpPr/>
      </xdr:nvSpPr>
      <xdr:spPr>
        <a:xfrm>
          <a:off x="5201280" y="163512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11</xdr:row>
      <xdr:rowOff>0</xdr:rowOff>
    </xdr:from>
    <xdr:to>
      <xdr:col>20</xdr:col>
      <xdr:colOff>110160</xdr:colOff>
      <xdr:row>11</xdr:row>
      <xdr:rowOff>0</xdr:rowOff>
    </xdr:to>
    <xdr:sp>
      <xdr:nvSpPr>
        <xdr:cNvPr id="92" name="Line 142"/>
        <xdr:cNvSpPr/>
      </xdr:nvSpPr>
      <xdr:spPr>
        <a:xfrm flipH="1">
          <a:off x="4849560" y="2364840"/>
          <a:ext cx="30132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0</xdr:rowOff>
    </xdr:from>
    <xdr:to>
      <xdr:col>19</xdr:col>
      <xdr:colOff>360</xdr:colOff>
      <xdr:row>14</xdr:row>
      <xdr:rowOff>243360</xdr:rowOff>
    </xdr:to>
    <xdr:sp>
      <xdr:nvSpPr>
        <xdr:cNvPr id="93" name="Line 143"/>
        <xdr:cNvSpPr/>
      </xdr:nvSpPr>
      <xdr:spPr>
        <a:xfrm>
          <a:off x="4839840" y="2364840"/>
          <a:ext cx="360" cy="972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360</xdr:colOff>
      <xdr:row>15</xdr:row>
      <xdr:rowOff>0</xdr:rowOff>
    </xdr:from>
    <xdr:to>
      <xdr:col>18</xdr:col>
      <xdr:colOff>170640</xdr:colOff>
      <xdr:row>15</xdr:row>
      <xdr:rowOff>0</xdr:rowOff>
    </xdr:to>
    <xdr:sp>
      <xdr:nvSpPr>
        <xdr:cNvPr id="94" name="Line 145"/>
        <xdr:cNvSpPr/>
      </xdr:nvSpPr>
      <xdr:spPr>
        <a:xfrm flipH="1">
          <a:off x="4619160" y="3337560"/>
          <a:ext cx="19080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14</xdr:row>
      <xdr:rowOff>0</xdr:rowOff>
    </xdr:from>
    <xdr:to>
      <xdr:col>10</xdr:col>
      <xdr:colOff>170280</xdr:colOff>
      <xdr:row>14</xdr:row>
      <xdr:rowOff>0</xdr:rowOff>
    </xdr:to>
    <xdr:sp>
      <xdr:nvSpPr>
        <xdr:cNvPr id="95" name="Line 146"/>
        <xdr:cNvSpPr/>
      </xdr:nvSpPr>
      <xdr:spPr>
        <a:xfrm flipH="1">
          <a:off x="2782800" y="3094200"/>
          <a:ext cx="4215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8</xdr:row>
      <xdr:rowOff>0</xdr:rowOff>
    </xdr:from>
    <xdr:to>
      <xdr:col>8</xdr:col>
      <xdr:colOff>200880</xdr:colOff>
      <xdr:row>8</xdr:row>
      <xdr:rowOff>0</xdr:rowOff>
    </xdr:to>
    <xdr:sp>
      <xdr:nvSpPr>
        <xdr:cNvPr id="96" name="Line 148"/>
        <xdr:cNvSpPr/>
      </xdr:nvSpPr>
      <xdr:spPr>
        <a:xfrm flipH="1">
          <a:off x="2783160" y="1635120"/>
          <a:ext cx="50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8</xdr:row>
      <xdr:rowOff>0</xdr:rowOff>
    </xdr:from>
    <xdr:to>
      <xdr:col>8</xdr:col>
      <xdr:colOff>150840</xdr:colOff>
      <xdr:row>10</xdr:row>
      <xdr:rowOff>243360</xdr:rowOff>
    </xdr:to>
    <xdr:sp>
      <xdr:nvSpPr>
        <xdr:cNvPr id="97" name="Line 149"/>
        <xdr:cNvSpPr/>
      </xdr:nvSpPr>
      <xdr:spPr>
        <a:xfrm>
          <a:off x="278316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1</xdr:row>
      <xdr:rowOff>0</xdr:rowOff>
    </xdr:from>
    <xdr:to>
      <xdr:col>8</xdr:col>
      <xdr:colOff>50400</xdr:colOff>
      <xdr:row>11</xdr:row>
      <xdr:rowOff>0</xdr:rowOff>
    </xdr:to>
    <xdr:sp>
      <xdr:nvSpPr>
        <xdr:cNvPr id="98" name="Line 150"/>
        <xdr:cNvSpPr/>
      </xdr:nvSpPr>
      <xdr:spPr>
        <a:xfrm flipH="1">
          <a:off x="2652840" y="2364840"/>
          <a:ext cx="30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14</xdr:row>
      <xdr:rowOff>0</xdr:rowOff>
    </xdr:from>
    <xdr:to>
      <xdr:col>7</xdr:col>
      <xdr:colOff>120240</xdr:colOff>
      <xdr:row>14</xdr:row>
      <xdr:rowOff>0</xdr:rowOff>
    </xdr:to>
    <xdr:sp>
      <xdr:nvSpPr>
        <xdr:cNvPr id="99" name="Line 152"/>
        <xdr:cNvSpPr/>
      </xdr:nvSpPr>
      <xdr:spPr>
        <a:xfrm flipH="1">
          <a:off x="240192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8</xdr:row>
      <xdr:rowOff>0</xdr:rowOff>
    </xdr:from>
    <xdr:to>
      <xdr:col>10</xdr:col>
      <xdr:colOff>200880</xdr:colOff>
      <xdr:row>8</xdr:row>
      <xdr:rowOff>0</xdr:rowOff>
    </xdr:to>
    <xdr:sp>
      <xdr:nvSpPr>
        <xdr:cNvPr id="100" name="Line 153"/>
        <xdr:cNvSpPr/>
      </xdr:nvSpPr>
      <xdr:spPr>
        <a:xfrm flipH="1">
          <a:off x="3194640" y="1635120"/>
          <a:ext cx="4032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8</xdr:row>
      <xdr:rowOff>0</xdr:rowOff>
    </xdr:from>
    <xdr:to>
      <xdr:col>10</xdr:col>
      <xdr:colOff>160560</xdr:colOff>
      <xdr:row>10</xdr:row>
      <xdr:rowOff>243360</xdr:rowOff>
    </xdr:to>
    <xdr:sp>
      <xdr:nvSpPr>
        <xdr:cNvPr id="101" name="Line 154"/>
        <xdr:cNvSpPr/>
      </xdr:nvSpPr>
      <xdr:spPr>
        <a:xfrm>
          <a:off x="3194640" y="163512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0</xdr:rowOff>
    </xdr:from>
    <xdr:to>
      <xdr:col>10</xdr:col>
      <xdr:colOff>110160</xdr:colOff>
      <xdr:row>11</xdr:row>
      <xdr:rowOff>0</xdr:rowOff>
    </xdr:to>
    <xdr:sp>
      <xdr:nvSpPr>
        <xdr:cNvPr id="102" name="Line 155"/>
        <xdr:cNvSpPr/>
      </xdr:nvSpPr>
      <xdr:spPr>
        <a:xfrm flipH="1">
          <a:off x="2842920" y="2364840"/>
          <a:ext cx="30132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360</xdr:colOff>
      <xdr:row>14</xdr:row>
      <xdr:rowOff>243360</xdr:rowOff>
    </xdr:to>
    <xdr:sp>
      <xdr:nvSpPr>
        <xdr:cNvPr id="103" name="Line 156"/>
        <xdr:cNvSpPr/>
      </xdr:nvSpPr>
      <xdr:spPr>
        <a:xfrm>
          <a:off x="2833200" y="2364840"/>
          <a:ext cx="360" cy="972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360</xdr:colOff>
      <xdr:row>15</xdr:row>
      <xdr:rowOff>0</xdr:rowOff>
    </xdr:from>
    <xdr:to>
      <xdr:col>8</xdr:col>
      <xdr:colOff>170280</xdr:colOff>
      <xdr:row>15</xdr:row>
      <xdr:rowOff>0</xdr:rowOff>
    </xdr:to>
    <xdr:sp>
      <xdr:nvSpPr>
        <xdr:cNvPr id="104" name="Line 158"/>
        <xdr:cNvSpPr/>
      </xdr:nvSpPr>
      <xdr:spPr>
        <a:xfrm flipH="1">
          <a:off x="2612520" y="3337560"/>
          <a:ext cx="19044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8</xdr:row>
      <xdr:rowOff>0</xdr:rowOff>
    </xdr:from>
    <xdr:to>
      <xdr:col>4</xdr:col>
      <xdr:colOff>40320</xdr:colOff>
      <xdr:row>8</xdr:row>
      <xdr:rowOff>0</xdr:rowOff>
    </xdr:to>
    <xdr:sp>
      <xdr:nvSpPr>
        <xdr:cNvPr id="105" name="Line 161"/>
        <xdr:cNvSpPr/>
      </xdr:nvSpPr>
      <xdr:spPr>
        <a:xfrm flipH="1">
          <a:off x="1820160" y="1635120"/>
          <a:ext cx="50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8</xdr:row>
      <xdr:rowOff>0</xdr:rowOff>
    </xdr:from>
    <xdr:to>
      <xdr:col>4</xdr:col>
      <xdr:colOff>150480</xdr:colOff>
      <xdr:row>10</xdr:row>
      <xdr:rowOff>243360</xdr:rowOff>
    </xdr:to>
    <xdr:sp>
      <xdr:nvSpPr>
        <xdr:cNvPr id="106" name="Line 162"/>
        <xdr:cNvSpPr/>
      </xdr:nvSpPr>
      <xdr:spPr>
        <a:xfrm>
          <a:off x="1980720" y="163512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0</xdr:rowOff>
    </xdr:from>
    <xdr:to>
      <xdr:col>3</xdr:col>
      <xdr:colOff>50400</xdr:colOff>
      <xdr:row>11</xdr:row>
      <xdr:rowOff>0</xdr:rowOff>
    </xdr:to>
    <xdr:sp>
      <xdr:nvSpPr>
        <xdr:cNvPr id="107" name="Line 163"/>
        <xdr:cNvSpPr/>
      </xdr:nvSpPr>
      <xdr:spPr>
        <a:xfrm flipH="1">
          <a:off x="1649520" y="2364840"/>
          <a:ext cx="302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1</xdr:row>
      <xdr:rowOff>0</xdr:rowOff>
    </xdr:from>
    <xdr:to>
      <xdr:col>4</xdr:col>
      <xdr:colOff>10080</xdr:colOff>
      <xdr:row>14</xdr:row>
      <xdr:rowOff>9720</xdr:rowOff>
    </xdr:to>
    <xdr:sp>
      <xdr:nvSpPr>
        <xdr:cNvPr id="108" name="Line 164"/>
        <xdr:cNvSpPr/>
      </xdr:nvSpPr>
      <xdr:spPr>
        <a:xfrm>
          <a:off x="1839960" y="2364840"/>
          <a:ext cx="36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8</xdr:row>
      <xdr:rowOff>0</xdr:rowOff>
    </xdr:from>
    <xdr:to>
      <xdr:col>6</xdr:col>
      <xdr:colOff>200880</xdr:colOff>
      <xdr:row>8</xdr:row>
      <xdr:rowOff>0</xdr:rowOff>
    </xdr:to>
    <xdr:sp>
      <xdr:nvSpPr>
        <xdr:cNvPr id="109" name="Line 166"/>
        <xdr:cNvSpPr/>
      </xdr:nvSpPr>
      <xdr:spPr>
        <a:xfrm flipH="1">
          <a:off x="2391840" y="1635120"/>
          <a:ext cx="4032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8</xdr:row>
      <xdr:rowOff>0</xdr:rowOff>
    </xdr:from>
    <xdr:to>
      <xdr:col>6</xdr:col>
      <xdr:colOff>160920</xdr:colOff>
      <xdr:row>10</xdr:row>
      <xdr:rowOff>243360</xdr:rowOff>
    </xdr:to>
    <xdr:sp>
      <xdr:nvSpPr>
        <xdr:cNvPr id="110" name="Line 167"/>
        <xdr:cNvSpPr/>
      </xdr:nvSpPr>
      <xdr:spPr>
        <a:xfrm>
          <a:off x="239184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0</xdr:rowOff>
    </xdr:from>
    <xdr:to>
      <xdr:col>6</xdr:col>
      <xdr:colOff>110520</xdr:colOff>
      <xdr:row>11</xdr:row>
      <xdr:rowOff>0</xdr:rowOff>
    </xdr:to>
    <xdr:sp>
      <xdr:nvSpPr>
        <xdr:cNvPr id="111" name="Line 168"/>
        <xdr:cNvSpPr/>
      </xdr:nvSpPr>
      <xdr:spPr>
        <a:xfrm flipH="1">
          <a:off x="2040840" y="2364840"/>
          <a:ext cx="30096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0</xdr:colOff>
      <xdr:row>14</xdr:row>
      <xdr:rowOff>243360</xdr:rowOff>
    </xdr:to>
    <xdr:sp>
      <xdr:nvSpPr>
        <xdr:cNvPr id="112" name="Line 169"/>
        <xdr:cNvSpPr/>
      </xdr:nvSpPr>
      <xdr:spPr>
        <a:xfrm>
          <a:off x="2030760" y="2364840"/>
          <a:ext cx="0" cy="972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0</xdr:rowOff>
    </xdr:from>
    <xdr:to>
      <xdr:col>4</xdr:col>
      <xdr:colOff>170640</xdr:colOff>
      <xdr:row>15</xdr:row>
      <xdr:rowOff>0</xdr:rowOff>
    </xdr:to>
    <xdr:sp>
      <xdr:nvSpPr>
        <xdr:cNvPr id="113" name="Line 171"/>
        <xdr:cNvSpPr/>
      </xdr:nvSpPr>
      <xdr:spPr>
        <a:xfrm flipH="1">
          <a:off x="1810080" y="3337560"/>
          <a:ext cx="19080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720</xdr:colOff>
      <xdr:row>14</xdr:row>
      <xdr:rowOff>0</xdr:rowOff>
    </xdr:from>
    <xdr:to>
      <xdr:col>41</xdr:col>
      <xdr:colOff>29880</xdr:colOff>
      <xdr:row>14</xdr:row>
      <xdr:rowOff>0</xdr:rowOff>
    </xdr:to>
    <xdr:sp>
      <xdr:nvSpPr>
        <xdr:cNvPr id="114" name="Line 172"/>
        <xdr:cNvSpPr/>
      </xdr:nvSpPr>
      <xdr:spPr>
        <a:xfrm flipH="1">
          <a:off x="8862840" y="3094200"/>
          <a:ext cx="4215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0400</xdr:colOff>
      <xdr:row>14</xdr:row>
      <xdr:rowOff>0</xdr:rowOff>
    </xdr:from>
    <xdr:to>
      <xdr:col>36</xdr:col>
      <xdr:colOff>200880</xdr:colOff>
      <xdr:row>14</xdr:row>
      <xdr:rowOff>0</xdr:rowOff>
    </xdr:to>
    <xdr:sp>
      <xdr:nvSpPr>
        <xdr:cNvPr id="115" name="Line 173"/>
        <xdr:cNvSpPr/>
      </xdr:nvSpPr>
      <xdr:spPr>
        <a:xfrm flipH="1">
          <a:off x="839160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0480</xdr:colOff>
      <xdr:row>8</xdr:row>
      <xdr:rowOff>0</xdr:rowOff>
    </xdr:from>
    <xdr:to>
      <xdr:col>36</xdr:col>
      <xdr:colOff>200880</xdr:colOff>
      <xdr:row>8</xdr:row>
      <xdr:rowOff>0</xdr:rowOff>
    </xdr:to>
    <xdr:sp>
      <xdr:nvSpPr>
        <xdr:cNvPr id="116" name="Line 174"/>
        <xdr:cNvSpPr/>
      </xdr:nvSpPr>
      <xdr:spPr>
        <a:xfrm flipH="1">
          <a:off x="8401680" y="1635120"/>
          <a:ext cx="50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0480</xdr:colOff>
      <xdr:row>8</xdr:row>
      <xdr:rowOff>0</xdr:rowOff>
    </xdr:from>
    <xdr:to>
      <xdr:col>36</xdr:col>
      <xdr:colOff>150840</xdr:colOff>
      <xdr:row>10</xdr:row>
      <xdr:rowOff>243360</xdr:rowOff>
    </xdr:to>
    <xdr:sp>
      <xdr:nvSpPr>
        <xdr:cNvPr id="117" name="Line 175"/>
        <xdr:cNvSpPr/>
      </xdr:nvSpPr>
      <xdr:spPr>
        <a:xfrm>
          <a:off x="840168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440</xdr:colOff>
      <xdr:row>11</xdr:row>
      <xdr:rowOff>0</xdr:rowOff>
    </xdr:from>
    <xdr:to>
      <xdr:col>36</xdr:col>
      <xdr:colOff>50040</xdr:colOff>
      <xdr:row>11</xdr:row>
      <xdr:rowOff>0</xdr:rowOff>
    </xdr:to>
    <xdr:sp>
      <xdr:nvSpPr>
        <xdr:cNvPr id="118" name="Line 176"/>
        <xdr:cNvSpPr/>
      </xdr:nvSpPr>
      <xdr:spPr>
        <a:xfrm flipH="1">
          <a:off x="8270640" y="2364840"/>
          <a:ext cx="306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11</xdr:row>
      <xdr:rowOff>0</xdr:rowOff>
    </xdr:from>
    <xdr:to>
      <xdr:col>36</xdr:col>
      <xdr:colOff>10080</xdr:colOff>
      <xdr:row>14</xdr:row>
      <xdr:rowOff>9720</xdr:rowOff>
    </xdr:to>
    <xdr:sp>
      <xdr:nvSpPr>
        <xdr:cNvPr id="119" name="Line 177"/>
        <xdr:cNvSpPr/>
      </xdr:nvSpPr>
      <xdr:spPr>
        <a:xfrm>
          <a:off x="8261280" y="2364840"/>
          <a:ext cx="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0640</xdr:colOff>
      <xdr:row>14</xdr:row>
      <xdr:rowOff>0</xdr:rowOff>
    </xdr:from>
    <xdr:to>
      <xdr:col>35</xdr:col>
      <xdr:colOff>120240</xdr:colOff>
      <xdr:row>14</xdr:row>
      <xdr:rowOff>0</xdr:rowOff>
    </xdr:to>
    <xdr:sp>
      <xdr:nvSpPr>
        <xdr:cNvPr id="120" name="Line 178"/>
        <xdr:cNvSpPr/>
      </xdr:nvSpPr>
      <xdr:spPr>
        <a:xfrm flipH="1">
          <a:off x="8020440" y="3094200"/>
          <a:ext cx="1504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440</xdr:colOff>
      <xdr:row>8</xdr:row>
      <xdr:rowOff>0</xdr:rowOff>
    </xdr:from>
    <xdr:to>
      <xdr:col>41</xdr:col>
      <xdr:colOff>60120</xdr:colOff>
      <xdr:row>8</xdr:row>
      <xdr:rowOff>0</xdr:rowOff>
    </xdr:to>
    <xdr:sp>
      <xdr:nvSpPr>
        <xdr:cNvPr id="121" name="Line 179"/>
        <xdr:cNvSpPr/>
      </xdr:nvSpPr>
      <xdr:spPr>
        <a:xfrm flipH="1">
          <a:off x="9273960" y="1635120"/>
          <a:ext cx="4068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70280</xdr:colOff>
      <xdr:row>8</xdr:row>
      <xdr:rowOff>0</xdr:rowOff>
    </xdr:from>
    <xdr:to>
      <xdr:col>40</xdr:col>
      <xdr:colOff>170640</xdr:colOff>
      <xdr:row>10</xdr:row>
      <xdr:rowOff>243360</xdr:rowOff>
    </xdr:to>
    <xdr:sp>
      <xdr:nvSpPr>
        <xdr:cNvPr id="122" name="Line 180"/>
        <xdr:cNvSpPr/>
      </xdr:nvSpPr>
      <xdr:spPr>
        <a:xfrm>
          <a:off x="922428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720</xdr:colOff>
      <xdr:row>11</xdr:row>
      <xdr:rowOff>0</xdr:rowOff>
    </xdr:from>
    <xdr:to>
      <xdr:col>40</xdr:col>
      <xdr:colOff>110160</xdr:colOff>
      <xdr:row>11</xdr:row>
      <xdr:rowOff>0</xdr:rowOff>
    </xdr:to>
    <xdr:sp>
      <xdr:nvSpPr>
        <xdr:cNvPr id="123" name="Line 181"/>
        <xdr:cNvSpPr/>
      </xdr:nvSpPr>
      <xdr:spPr>
        <a:xfrm flipH="1">
          <a:off x="8862840" y="2364840"/>
          <a:ext cx="30132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</xdr:row>
      <xdr:rowOff>0</xdr:rowOff>
    </xdr:from>
    <xdr:to>
      <xdr:col>39</xdr:col>
      <xdr:colOff>360</xdr:colOff>
      <xdr:row>14</xdr:row>
      <xdr:rowOff>243360</xdr:rowOff>
    </xdr:to>
    <xdr:sp>
      <xdr:nvSpPr>
        <xdr:cNvPr id="124" name="Line 182"/>
        <xdr:cNvSpPr/>
      </xdr:nvSpPr>
      <xdr:spPr>
        <a:xfrm>
          <a:off x="8853120" y="2364840"/>
          <a:ext cx="360" cy="972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120</xdr:colOff>
      <xdr:row>15</xdr:row>
      <xdr:rowOff>0</xdr:rowOff>
    </xdr:from>
    <xdr:to>
      <xdr:col>38</xdr:col>
      <xdr:colOff>140400</xdr:colOff>
      <xdr:row>15</xdr:row>
      <xdr:rowOff>0</xdr:rowOff>
    </xdr:to>
    <xdr:sp>
      <xdr:nvSpPr>
        <xdr:cNvPr id="125" name="Line 184"/>
        <xdr:cNvSpPr/>
      </xdr:nvSpPr>
      <xdr:spPr>
        <a:xfrm flipH="1">
          <a:off x="8601840" y="3337560"/>
          <a:ext cx="19116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40400</xdr:colOff>
      <xdr:row>11</xdr:row>
      <xdr:rowOff>0</xdr:rowOff>
    </xdr:from>
    <xdr:to>
      <xdr:col>36</xdr:col>
      <xdr:colOff>200880</xdr:colOff>
      <xdr:row>11</xdr:row>
      <xdr:rowOff>0</xdr:rowOff>
    </xdr:to>
    <xdr:sp>
      <xdr:nvSpPr>
        <xdr:cNvPr id="126" name="Line 186"/>
        <xdr:cNvSpPr/>
      </xdr:nvSpPr>
      <xdr:spPr>
        <a:xfrm flipH="1">
          <a:off x="8391600" y="2364840"/>
          <a:ext cx="6048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30320</xdr:colOff>
      <xdr:row>8</xdr:row>
      <xdr:rowOff>-360</xdr:rowOff>
    </xdr:from>
    <xdr:to>
      <xdr:col>36</xdr:col>
      <xdr:colOff>130680</xdr:colOff>
      <xdr:row>10</xdr:row>
      <xdr:rowOff>243000</xdr:rowOff>
    </xdr:to>
    <xdr:sp>
      <xdr:nvSpPr>
        <xdr:cNvPr id="127" name="Line 189"/>
        <xdr:cNvSpPr/>
      </xdr:nvSpPr>
      <xdr:spPr>
        <a:xfrm flipV="1">
          <a:off x="8381520" y="163476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200</xdr:colOff>
      <xdr:row>8</xdr:row>
      <xdr:rowOff>0</xdr:rowOff>
    </xdr:from>
    <xdr:to>
      <xdr:col>36</xdr:col>
      <xdr:colOff>50400</xdr:colOff>
      <xdr:row>8</xdr:row>
      <xdr:rowOff>0</xdr:rowOff>
    </xdr:to>
    <xdr:sp>
      <xdr:nvSpPr>
        <xdr:cNvPr id="128" name="Line 195"/>
        <xdr:cNvSpPr/>
      </xdr:nvSpPr>
      <xdr:spPr>
        <a:xfrm flipH="1">
          <a:off x="8210880" y="1635120"/>
          <a:ext cx="907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200</xdr:colOff>
      <xdr:row>8</xdr:row>
      <xdr:rowOff>0</xdr:rowOff>
    </xdr:from>
    <xdr:to>
      <xdr:col>35</xdr:col>
      <xdr:colOff>170640</xdr:colOff>
      <xdr:row>14</xdr:row>
      <xdr:rowOff>243360</xdr:rowOff>
    </xdr:to>
    <xdr:sp>
      <xdr:nvSpPr>
        <xdr:cNvPr id="129" name="Line 196"/>
        <xdr:cNvSpPr/>
      </xdr:nvSpPr>
      <xdr:spPr>
        <a:xfrm>
          <a:off x="8210880" y="1635120"/>
          <a:ext cx="10440" cy="1702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9880</xdr:colOff>
      <xdr:row>15</xdr:row>
      <xdr:rowOff>0</xdr:rowOff>
    </xdr:from>
    <xdr:to>
      <xdr:col>35</xdr:col>
      <xdr:colOff>100080</xdr:colOff>
      <xdr:row>15</xdr:row>
      <xdr:rowOff>0</xdr:rowOff>
    </xdr:to>
    <xdr:sp>
      <xdr:nvSpPr>
        <xdr:cNvPr id="130" name="Line 197"/>
        <xdr:cNvSpPr/>
      </xdr:nvSpPr>
      <xdr:spPr>
        <a:xfrm flipH="1">
          <a:off x="7969680" y="3337560"/>
          <a:ext cx="18108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40400</xdr:colOff>
      <xdr:row>11</xdr:row>
      <xdr:rowOff>0</xdr:rowOff>
    </xdr:from>
    <xdr:to>
      <xdr:col>26</xdr:col>
      <xdr:colOff>200880</xdr:colOff>
      <xdr:row>11</xdr:row>
      <xdr:rowOff>0</xdr:rowOff>
    </xdr:to>
    <xdr:sp>
      <xdr:nvSpPr>
        <xdr:cNvPr id="131" name="Line 206"/>
        <xdr:cNvSpPr/>
      </xdr:nvSpPr>
      <xdr:spPr>
        <a:xfrm flipH="1">
          <a:off x="6384960" y="2364840"/>
          <a:ext cx="60480" cy="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0680</xdr:colOff>
      <xdr:row>8</xdr:row>
      <xdr:rowOff>-360</xdr:rowOff>
    </xdr:from>
    <xdr:to>
      <xdr:col>26</xdr:col>
      <xdr:colOff>130680</xdr:colOff>
      <xdr:row>10</xdr:row>
      <xdr:rowOff>243000</xdr:rowOff>
    </xdr:to>
    <xdr:sp>
      <xdr:nvSpPr>
        <xdr:cNvPr id="132" name="Line 207"/>
        <xdr:cNvSpPr/>
      </xdr:nvSpPr>
      <xdr:spPr>
        <a:xfrm flipV="1">
          <a:off x="6375240" y="163476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200</xdr:colOff>
      <xdr:row>8</xdr:row>
      <xdr:rowOff>0</xdr:rowOff>
    </xdr:from>
    <xdr:to>
      <xdr:col>26</xdr:col>
      <xdr:colOff>50400</xdr:colOff>
      <xdr:row>8</xdr:row>
      <xdr:rowOff>0</xdr:rowOff>
    </xdr:to>
    <xdr:sp>
      <xdr:nvSpPr>
        <xdr:cNvPr id="133" name="Line 208"/>
        <xdr:cNvSpPr/>
      </xdr:nvSpPr>
      <xdr:spPr>
        <a:xfrm flipH="1">
          <a:off x="6204240" y="1635120"/>
          <a:ext cx="907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200</xdr:colOff>
      <xdr:row>8</xdr:row>
      <xdr:rowOff>0</xdr:rowOff>
    </xdr:from>
    <xdr:to>
      <xdr:col>25</xdr:col>
      <xdr:colOff>170640</xdr:colOff>
      <xdr:row>14</xdr:row>
      <xdr:rowOff>243360</xdr:rowOff>
    </xdr:to>
    <xdr:sp>
      <xdr:nvSpPr>
        <xdr:cNvPr id="134" name="Line 209"/>
        <xdr:cNvSpPr/>
      </xdr:nvSpPr>
      <xdr:spPr>
        <a:xfrm>
          <a:off x="6204240" y="1635120"/>
          <a:ext cx="10440" cy="1702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5</xdr:row>
      <xdr:rowOff>0</xdr:rowOff>
    </xdr:from>
    <xdr:to>
      <xdr:col>25</xdr:col>
      <xdr:colOff>100440</xdr:colOff>
      <xdr:row>15</xdr:row>
      <xdr:rowOff>0</xdr:rowOff>
    </xdr:to>
    <xdr:sp>
      <xdr:nvSpPr>
        <xdr:cNvPr id="135" name="Line 210"/>
        <xdr:cNvSpPr/>
      </xdr:nvSpPr>
      <xdr:spPr>
        <a:xfrm flipH="1">
          <a:off x="5963760" y="3337560"/>
          <a:ext cx="180720" cy="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640</xdr:colOff>
      <xdr:row>14</xdr:row>
      <xdr:rowOff>0</xdr:rowOff>
    </xdr:from>
    <xdr:to>
      <xdr:col>17</xdr:col>
      <xdr:colOff>120240</xdr:colOff>
      <xdr:row>14</xdr:row>
      <xdr:rowOff>0</xdr:rowOff>
    </xdr:to>
    <xdr:sp>
      <xdr:nvSpPr>
        <xdr:cNvPr id="136" name="Line 211"/>
        <xdr:cNvSpPr/>
      </xdr:nvSpPr>
      <xdr:spPr>
        <a:xfrm flipH="1">
          <a:off x="440856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11</xdr:row>
      <xdr:rowOff>0</xdr:rowOff>
    </xdr:from>
    <xdr:to>
      <xdr:col>16</xdr:col>
      <xdr:colOff>200880</xdr:colOff>
      <xdr:row>11</xdr:row>
      <xdr:rowOff>0</xdr:rowOff>
    </xdr:to>
    <xdr:sp>
      <xdr:nvSpPr>
        <xdr:cNvPr id="137" name="Line 212"/>
        <xdr:cNvSpPr/>
      </xdr:nvSpPr>
      <xdr:spPr>
        <a:xfrm flipH="1">
          <a:off x="4378320" y="2364840"/>
          <a:ext cx="60480" cy="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200</xdr:colOff>
      <xdr:row>8</xdr:row>
      <xdr:rowOff>0</xdr:rowOff>
    </xdr:from>
    <xdr:to>
      <xdr:col>16</xdr:col>
      <xdr:colOff>50040</xdr:colOff>
      <xdr:row>8</xdr:row>
      <xdr:rowOff>0</xdr:rowOff>
    </xdr:to>
    <xdr:sp>
      <xdr:nvSpPr>
        <xdr:cNvPr id="138" name="Line 214"/>
        <xdr:cNvSpPr/>
      </xdr:nvSpPr>
      <xdr:spPr>
        <a:xfrm flipH="1">
          <a:off x="4197600" y="1635120"/>
          <a:ext cx="9036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560</xdr:colOff>
      <xdr:row>8</xdr:row>
      <xdr:rowOff>0</xdr:rowOff>
    </xdr:from>
    <xdr:to>
      <xdr:col>15</xdr:col>
      <xdr:colOff>170640</xdr:colOff>
      <xdr:row>14</xdr:row>
      <xdr:rowOff>243360</xdr:rowOff>
    </xdr:to>
    <xdr:sp>
      <xdr:nvSpPr>
        <xdr:cNvPr id="139" name="Line 215"/>
        <xdr:cNvSpPr/>
      </xdr:nvSpPr>
      <xdr:spPr>
        <a:xfrm>
          <a:off x="4197960" y="1635120"/>
          <a:ext cx="10080" cy="1702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15</xdr:row>
      <xdr:rowOff>0</xdr:rowOff>
    </xdr:from>
    <xdr:to>
      <xdr:col>15</xdr:col>
      <xdr:colOff>100440</xdr:colOff>
      <xdr:row>15</xdr:row>
      <xdr:rowOff>0</xdr:rowOff>
    </xdr:to>
    <xdr:sp>
      <xdr:nvSpPr>
        <xdr:cNvPr id="140" name="Line 216"/>
        <xdr:cNvSpPr/>
      </xdr:nvSpPr>
      <xdr:spPr>
        <a:xfrm flipH="1">
          <a:off x="3957120" y="3337560"/>
          <a:ext cx="180720" cy="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14</xdr:row>
      <xdr:rowOff>0</xdr:rowOff>
    </xdr:from>
    <xdr:to>
      <xdr:col>7</xdr:col>
      <xdr:colOff>120240</xdr:colOff>
      <xdr:row>14</xdr:row>
      <xdr:rowOff>0</xdr:rowOff>
    </xdr:to>
    <xdr:sp>
      <xdr:nvSpPr>
        <xdr:cNvPr id="141" name="Line 223"/>
        <xdr:cNvSpPr/>
      </xdr:nvSpPr>
      <xdr:spPr>
        <a:xfrm flipH="1">
          <a:off x="2401920" y="3094200"/>
          <a:ext cx="1504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1</xdr:row>
      <xdr:rowOff>0</xdr:rowOff>
    </xdr:from>
    <xdr:to>
      <xdr:col>6</xdr:col>
      <xdr:colOff>200520</xdr:colOff>
      <xdr:row>11</xdr:row>
      <xdr:rowOff>0</xdr:rowOff>
    </xdr:to>
    <xdr:sp>
      <xdr:nvSpPr>
        <xdr:cNvPr id="142" name="Line 224"/>
        <xdr:cNvSpPr/>
      </xdr:nvSpPr>
      <xdr:spPr>
        <a:xfrm flipH="1">
          <a:off x="2371680" y="2364840"/>
          <a:ext cx="601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8</xdr:row>
      <xdr:rowOff>-360</xdr:rowOff>
    </xdr:from>
    <xdr:to>
      <xdr:col>6</xdr:col>
      <xdr:colOff>130680</xdr:colOff>
      <xdr:row>10</xdr:row>
      <xdr:rowOff>243000</xdr:rowOff>
    </xdr:to>
    <xdr:sp>
      <xdr:nvSpPr>
        <xdr:cNvPr id="143" name="Line 225"/>
        <xdr:cNvSpPr/>
      </xdr:nvSpPr>
      <xdr:spPr>
        <a:xfrm flipV="1">
          <a:off x="2361960" y="163476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8</xdr:row>
      <xdr:rowOff>0</xdr:rowOff>
    </xdr:from>
    <xdr:to>
      <xdr:col>6</xdr:col>
      <xdr:colOff>50040</xdr:colOff>
      <xdr:row>8</xdr:row>
      <xdr:rowOff>0</xdr:rowOff>
    </xdr:to>
    <xdr:sp>
      <xdr:nvSpPr>
        <xdr:cNvPr id="144" name="Line 226"/>
        <xdr:cNvSpPr/>
      </xdr:nvSpPr>
      <xdr:spPr>
        <a:xfrm flipH="1">
          <a:off x="2190960" y="1635120"/>
          <a:ext cx="9036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4</xdr:row>
      <xdr:rowOff>0</xdr:rowOff>
    </xdr:from>
    <xdr:to>
      <xdr:col>5</xdr:col>
      <xdr:colOff>110520</xdr:colOff>
      <xdr:row>14</xdr:row>
      <xdr:rowOff>0</xdr:rowOff>
    </xdr:to>
    <xdr:sp>
      <xdr:nvSpPr>
        <xdr:cNvPr id="145" name="Line 228"/>
        <xdr:cNvSpPr/>
      </xdr:nvSpPr>
      <xdr:spPr>
        <a:xfrm flipH="1">
          <a:off x="1960560" y="3094200"/>
          <a:ext cx="1807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0520</xdr:colOff>
      <xdr:row>14</xdr:row>
      <xdr:rowOff>0</xdr:rowOff>
    </xdr:to>
    <xdr:sp>
      <xdr:nvSpPr>
        <xdr:cNvPr id="146" name="Line 229"/>
        <xdr:cNvSpPr/>
      </xdr:nvSpPr>
      <xdr:spPr>
        <a:xfrm>
          <a:off x="1629360" y="3094200"/>
          <a:ext cx="1105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8</xdr:row>
      <xdr:rowOff>0</xdr:rowOff>
    </xdr:from>
    <xdr:to>
      <xdr:col>5</xdr:col>
      <xdr:colOff>160560</xdr:colOff>
      <xdr:row>14</xdr:row>
      <xdr:rowOff>9720</xdr:rowOff>
    </xdr:to>
    <xdr:sp>
      <xdr:nvSpPr>
        <xdr:cNvPr id="147" name="Line 231"/>
        <xdr:cNvSpPr/>
      </xdr:nvSpPr>
      <xdr:spPr>
        <a:xfrm>
          <a:off x="2191320" y="1635120"/>
          <a:ext cx="0" cy="1468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0</xdr:colOff>
      <xdr:row>10</xdr:row>
      <xdr:rowOff>243360</xdr:rowOff>
    </xdr:to>
    <xdr:sp>
      <xdr:nvSpPr>
        <xdr:cNvPr id="148" name="Line 233"/>
        <xdr:cNvSpPr/>
      </xdr:nvSpPr>
      <xdr:spPr>
        <a:xfrm>
          <a:off x="1830240" y="163512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9960</xdr:colOff>
      <xdr:row>12</xdr:row>
      <xdr:rowOff>-360</xdr:rowOff>
    </xdr:from>
    <xdr:to>
      <xdr:col>39</xdr:col>
      <xdr:colOff>19800</xdr:colOff>
      <xdr:row>12</xdr:row>
      <xdr:rowOff>9360</xdr:rowOff>
    </xdr:to>
    <xdr:sp>
      <xdr:nvSpPr>
        <xdr:cNvPr id="149" name="Line 234"/>
        <xdr:cNvSpPr/>
      </xdr:nvSpPr>
      <xdr:spPr>
        <a:xfrm flipH="1" flipV="1">
          <a:off x="8782560" y="2607480"/>
          <a:ext cx="90360" cy="972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0240</xdr:colOff>
      <xdr:row>8</xdr:row>
      <xdr:rowOff>228600</xdr:rowOff>
    </xdr:from>
    <xdr:to>
      <xdr:col>38</xdr:col>
      <xdr:colOff>120600</xdr:colOff>
      <xdr:row>12</xdr:row>
      <xdr:rowOff>9360</xdr:rowOff>
    </xdr:to>
    <xdr:sp>
      <xdr:nvSpPr>
        <xdr:cNvPr id="150" name="Line 235"/>
        <xdr:cNvSpPr/>
      </xdr:nvSpPr>
      <xdr:spPr>
        <a:xfrm flipV="1">
          <a:off x="8772840" y="1863720"/>
          <a:ext cx="360" cy="753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0800</xdr:colOff>
      <xdr:row>9</xdr:row>
      <xdr:rowOff>0</xdr:rowOff>
    </xdr:from>
    <xdr:to>
      <xdr:col>38</xdr:col>
      <xdr:colOff>30240</xdr:colOff>
      <xdr:row>9</xdr:row>
      <xdr:rowOff>0</xdr:rowOff>
    </xdr:to>
    <xdr:sp>
      <xdr:nvSpPr>
        <xdr:cNvPr id="151" name="Line 236"/>
        <xdr:cNvSpPr/>
      </xdr:nvSpPr>
      <xdr:spPr>
        <a:xfrm flipH="1">
          <a:off x="8642520" y="1878480"/>
          <a:ext cx="4032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0760</xdr:colOff>
      <xdr:row>9</xdr:row>
      <xdr:rowOff>0</xdr:rowOff>
    </xdr:from>
    <xdr:to>
      <xdr:col>37</xdr:col>
      <xdr:colOff>150840</xdr:colOff>
      <xdr:row>14</xdr:row>
      <xdr:rowOff>243360</xdr:rowOff>
    </xdr:to>
    <xdr:sp>
      <xdr:nvSpPr>
        <xdr:cNvPr id="152" name="Line 238"/>
        <xdr:cNvSpPr/>
      </xdr:nvSpPr>
      <xdr:spPr>
        <a:xfrm flipH="1">
          <a:off x="8592480" y="1878480"/>
          <a:ext cx="10080" cy="145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0320</xdr:colOff>
      <xdr:row>15</xdr:row>
      <xdr:rowOff>0</xdr:rowOff>
    </xdr:from>
    <xdr:to>
      <xdr:col>37</xdr:col>
      <xdr:colOff>90720</xdr:colOff>
      <xdr:row>15</xdr:row>
      <xdr:rowOff>0</xdr:rowOff>
    </xdr:to>
    <xdr:sp>
      <xdr:nvSpPr>
        <xdr:cNvPr id="153" name="Line 239"/>
        <xdr:cNvSpPr/>
      </xdr:nvSpPr>
      <xdr:spPr>
        <a:xfrm flipH="1">
          <a:off x="8492040" y="3337560"/>
          <a:ext cx="5040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0400</xdr:colOff>
      <xdr:row>14</xdr:row>
      <xdr:rowOff>0</xdr:rowOff>
    </xdr:from>
    <xdr:to>
      <xdr:col>28</xdr:col>
      <xdr:colOff>200880</xdr:colOff>
      <xdr:row>14</xdr:row>
      <xdr:rowOff>0</xdr:rowOff>
    </xdr:to>
    <xdr:sp>
      <xdr:nvSpPr>
        <xdr:cNvPr id="154" name="Line 240"/>
        <xdr:cNvSpPr/>
      </xdr:nvSpPr>
      <xdr:spPr>
        <a:xfrm flipH="1">
          <a:off x="678636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0480</xdr:colOff>
      <xdr:row>8</xdr:row>
      <xdr:rowOff>0</xdr:rowOff>
    </xdr:from>
    <xdr:to>
      <xdr:col>28</xdr:col>
      <xdr:colOff>150480</xdr:colOff>
      <xdr:row>10</xdr:row>
      <xdr:rowOff>243360</xdr:rowOff>
    </xdr:to>
    <xdr:sp>
      <xdr:nvSpPr>
        <xdr:cNvPr id="155" name="Line 241"/>
        <xdr:cNvSpPr/>
      </xdr:nvSpPr>
      <xdr:spPr>
        <a:xfrm>
          <a:off x="6796440" y="163512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440</xdr:colOff>
      <xdr:row>11</xdr:row>
      <xdr:rowOff>0</xdr:rowOff>
    </xdr:from>
    <xdr:to>
      <xdr:col>28</xdr:col>
      <xdr:colOff>50040</xdr:colOff>
      <xdr:row>11</xdr:row>
      <xdr:rowOff>0</xdr:rowOff>
    </xdr:to>
    <xdr:sp>
      <xdr:nvSpPr>
        <xdr:cNvPr id="156" name="Line 242"/>
        <xdr:cNvSpPr/>
      </xdr:nvSpPr>
      <xdr:spPr>
        <a:xfrm flipH="1">
          <a:off x="6665400" y="2364840"/>
          <a:ext cx="306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11</xdr:row>
      <xdr:rowOff>0</xdr:rowOff>
    </xdr:from>
    <xdr:to>
      <xdr:col>28</xdr:col>
      <xdr:colOff>10080</xdr:colOff>
      <xdr:row>14</xdr:row>
      <xdr:rowOff>9720</xdr:rowOff>
    </xdr:to>
    <xdr:sp>
      <xdr:nvSpPr>
        <xdr:cNvPr id="157" name="Line 243"/>
        <xdr:cNvSpPr/>
      </xdr:nvSpPr>
      <xdr:spPr>
        <a:xfrm>
          <a:off x="6656040" y="2364840"/>
          <a:ext cx="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0640</xdr:colOff>
      <xdr:row>14</xdr:row>
      <xdr:rowOff>0</xdr:rowOff>
    </xdr:from>
    <xdr:to>
      <xdr:col>27</xdr:col>
      <xdr:colOff>120600</xdr:colOff>
      <xdr:row>14</xdr:row>
      <xdr:rowOff>0</xdr:rowOff>
    </xdr:to>
    <xdr:sp>
      <xdr:nvSpPr>
        <xdr:cNvPr id="158" name="Line 244"/>
        <xdr:cNvSpPr/>
      </xdr:nvSpPr>
      <xdr:spPr>
        <a:xfrm flipH="1">
          <a:off x="641520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12</xdr:row>
      <xdr:rowOff>-360</xdr:rowOff>
    </xdr:from>
    <xdr:to>
      <xdr:col>28</xdr:col>
      <xdr:colOff>200880</xdr:colOff>
      <xdr:row>12</xdr:row>
      <xdr:rowOff>9360</xdr:rowOff>
    </xdr:to>
    <xdr:sp>
      <xdr:nvSpPr>
        <xdr:cNvPr id="159" name="Line 248"/>
        <xdr:cNvSpPr/>
      </xdr:nvSpPr>
      <xdr:spPr>
        <a:xfrm flipH="1" flipV="1">
          <a:off x="6756120" y="2607480"/>
          <a:ext cx="90720" cy="972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240</xdr:colOff>
      <xdr:row>8</xdr:row>
      <xdr:rowOff>228600</xdr:rowOff>
    </xdr:from>
    <xdr:to>
      <xdr:col>28</xdr:col>
      <xdr:colOff>120600</xdr:colOff>
      <xdr:row>12</xdr:row>
      <xdr:rowOff>9360</xdr:rowOff>
    </xdr:to>
    <xdr:sp>
      <xdr:nvSpPr>
        <xdr:cNvPr id="160" name="Line 249"/>
        <xdr:cNvSpPr/>
      </xdr:nvSpPr>
      <xdr:spPr>
        <a:xfrm flipV="1">
          <a:off x="6766200" y="1863720"/>
          <a:ext cx="360" cy="753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9</xdr:row>
      <xdr:rowOff>0</xdr:rowOff>
    </xdr:from>
    <xdr:to>
      <xdr:col>28</xdr:col>
      <xdr:colOff>30240</xdr:colOff>
      <xdr:row>9</xdr:row>
      <xdr:rowOff>0</xdr:rowOff>
    </xdr:to>
    <xdr:sp>
      <xdr:nvSpPr>
        <xdr:cNvPr id="161" name="Line 250"/>
        <xdr:cNvSpPr/>
      </xdr:nvSpPr>
      <xdr:spPr>
        <a:xfrm flipH="1">
          <a:off x="6635880" y="1878480"/>
          <a:ext cx="4032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360</xdr:colOff>
      <xdr:row>9</xdr:row>
      <xdr:rowOff>0</xdr:rowOff>
    </xdr:from>
    <xdr:to>
      <xdr:col>27</xdr:col>
      <xdr:colOff>190800</xdr:colOff>
      <xdr:row>14</xdr:row>
      <xdr:rowOff>243360</xdr:rowOff>
    </xdr:to>
    <xdr:sp>
      <xdr:nvSpPr>
        <xdr:cNvPr id="162" name="Line 251"/>
        <xdr:cNvSpPr/>
      </xdr:nvSpPr>
      <xdr:spPr>
        <a:xfrm flipH="1">
          <a:off x="6625440" y="1878480"/>
          <a:ext cx="10440" cy="145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320</xdr:colOff>
      <xdr:row>15</xdr:row>
      <xdr:rowOff>0</xdr:rowOff>
    </xdr:from>
    <xdr:to>
      <xdr:col>27</xdr:col>
      <xdr:colOff>90720</xdr:colOff>
      <xdr:row>15</xdr:row>
      <xdr:rowOff>0</xdr:rowOff>
    </xdr:to>
    <xdr:sp>
      <xdr:nvSpPr>
        <xdr:cNvPr id="163" name="Line 252"/>
        <xdr:cNvSpPr/>
      </xdr:nvSpPr>
      <xdr:spPr>
        <a:xfrm flipH="1">
          <a:off x="6485400" y="3337560"/>
          <a:ext cx="5040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4</xdr:row>
      <xdr:rowOff>0</xdr:rowOff>
    </xdr:from>
    <xdr:to>
      <xdr:col>18</xdr:col>
      <xdr:colOff>200880</xdr:colOff>
      <xdr:row>14</xdr:row>
      <xdr:rowOff>0</xdr:rowOff>
    </xdr:to>
    <xdr:sp>
      <xdr:nvSpPr>
        <xdr:cNvPr id="164" name="Line 268"/>
        <xdr:cNvSpPr/>
      </xdr:nvSpPr>
      <xdr:spPr>
        <a:xfrm flipH="1">
          <a:off x="4779720" y="3094200"/>
          <a:ext cx="60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480</xdr:colOff>
      <xdr:row>8</xdr:row>
      <xdr:rowOff>0</xdr:rowOff>
    </xdr:from>
    <xdr:to>
      <xdr:col>18</xdr:col>
      <xdr:colOff>200880</xdr:colOff>
      <xdr:row>8</xdr:row>
      <xdr:rowOff>0</xdr:rowOff>
    </xdr:to>
    <xdr:sp>
      <xdr:nvSpPr>
        <xdr:cNvPr id="165" name="Line 269"/>
        <xdr:cNvSpPr/>
      </xdr:nvSpPr>
      <xdr:spPr>
        <a:xfrm flipH="1">
          <a:off x="4789800" y="1635120"/>
          <a:ext cx="50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440</xdr:colOff>
      <xdr:row>11</xdr:row>
      <xdr:rowOff>0</xdr:rowOff>
    </xdr:from>
    <xdr:to>
      <xdr:col>18</xdr:col>
      <xdr:colOff>50040</xdr:colOff>
      <xdr:row>11</xdr:row>
      <xdr:rowOff>0</xdr:rowOff>
    </xdr:to>
    <xdr:sp>
      <xdr:nvSpPr>
        <xdr:cNvPr id="166" name="Line 271"/>
        <xdr:cNvSpPr/>
      </xdr:nvSpPr>
      <xdr:spPr>
        <a:xfrm flipH="1">
          <a:off x="4658760" y="2364840"/>
          <a:ext cx="306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640</xdr:colOff>
      <xdr:row>14</xdr:row>
      <xdr:rowOff>0</xdr:rowOff>
    </xdr:from>
    <xdr:to>
      <xdr:col>17</xdr:col>
      <xdr:colOff>120240</xdr:colOff>
      <xdr:row>14</xdr:row>
      <xdr:rowOff>0</xdr:rowOff>
    </xdr:to>
    <xdr:sp>
      <xdr:nvSpPr>
        <xdr:cNvPr id="167" name="Line 273"/>
        <xdr:cNvSpPr/>
      </xdr:nvSpPr>
      <xdr:spPr>
        <a:xfrm flipH="1">
          <a:off x="4408560" y="3094200"/>
          <a:ext cx="1504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12</xdr:row>
      <xdr:rowOff>-360</xdr:rowOff>
    </xdr:from>
    <xdr:to>
      <xdr:col>18</xdr:col>
      <xdr:colOff>200880</xdr:colOff>
      <xdr:row>12</xdr:row>
      <xdr:rowOff>9360</xdr:rowOff>
    </xdr:to>
    <xdr:sp>
      <xdr:nvSpPr>
        <xdr:cNvPr id="168" name="Line 278"/>
        <xdr:cNvSpPr/>
      </xdr:nvSpPr>
      <xdr:spPr>
        <a:xfrm flipH="1" flipV="1">
          <a:off x="4749480" y="2607480"/>
          <a:ext cx="90720" cy="972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8</xdr:row>
      <xdr:rowOff>228600</xdr:rowOff>
    </xdr:from>
    <xdr:to>
      <xdr:col>18</xdr:col>
      <xdr:colOff>120600</xdr:colOff>
      <xdr:row>12</xdr:row>
      <xdr:rowOff>9360</xdr:rowOff>
    </xdr:to>
    <xdr:sp>
      <xdr:nvSpPr>
        <xdr:cNvPr id="169" name="Line 279"/>
        <xdr:cNvSpPr/>
      </xdr:nvSpPr>
      <xdr:spPr>
        <a:xfrm flipV="1">
          <a:off x="4759560" y="1863720"/>
          <a:ext cx="360" cy="753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440</xdr:colOff>
      <xdr:row>9</xdr:row>
      <xdr:rowOff>0</xdr:rowOff>
    </xdr:from>
    <xdr:to>
      <xdr:col>18</xdr:col>
      <xdr:colOff>30240</xdr:colOff>
      <xdr:row>9</xdr:row>
      <xdr:rowOff>0</xdr:rowOff>
    </xdr:to>
    <xdr:sp>
      <xdr:nvSpPr>
        <xdr:cNvPr id="170" name="Line 280"/>
        <xdr:cNvSpPr/>
      </xdr:nvSpPr>
      <xdr:spPr>
        <a:xfrm flipH="1">
          <a:off x="4629240" y="1878480"/>
          <a:ext cx="4032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0</xdr:colOff>
      <xdr:row>9</xdr:row>
      <xdr:rowOff>0</xdr:rowOff>
    </xdr:from>
    <xdr:to>
      <xdr:col>17</xdr:col>
      <xdr:colOff>190440</xdr:colOff>
      <xdr:row>14</xdr:row>
      <xdr:rowOff>243360</xdr:rowOff>
    </xdr:to>
    <xdr:sp>
      <xdr:nvSpPr>
        <xdr:cNvPr id="171" name="Line 281"/>
        <xdr:cNvSpPr/>
      </xdr:nvSpPr>
      <xdr:spPr>
        <a:xfrm flipH="1">
          <a:off x="4618800" y="1878480"/>
          <a:ext cx="10440" cy="145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0</xdr:rowOff>
    </xdr:from>
    <xdr:to>
      <xdr:col>17</xdr:col>
      <xdr:colOff>90360</xdr:colOff>
      <xdr:row>15</xdr:row>
      <xdr:rowOff>0</xdr:rowOff>
    </xdr:to>
    <xdr:sp>
      <xdr:nvSpPr>
        <xdr:cNvPr id="172" name="Line 282"/>
        <xdr:cNvSpPr/>
      </xdr:nvSpPr>
      <xdr:spPr>
        <a:xfrm flipH="1">
          <a:off x="4478760" y="3337560"/>
          <a:ext cx="5040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8</xdr:row>
      <xdr:rowOff>0</xdr:rowOff>
    </xdr:from>
    <xdr:to>
      <xdr:col>8</xdr:col>
      <xdr:colOff>150840</xdr:colOff>
      <xdr:row>10</xdr:row>
      <xdr:rowOff>243360</xdr:rowOff>
    </xdr:to>
    <xdr:sp>
      <xdr:nvSpPr>
        <xdr:cNvPr id="173" name="Line 283"/>
        <xdr:cNvSpPr/>
      </xdr:nvSpPr>
      <xdr:spPr>
        <a:xfrm>
          <a:off x="278316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1</xdr:row>
      <xdr:rowOff>0</xdr:rowOff>
    </xdr:from>
    <xdr:to>
      <xdr:col>8</xdr:col>
      <xdr:colOff>50400</xdr:colOff>
      <xdr:row>11</xdr:row>
      <xdr:rowOff>0</xdr:rowOff>
    </xdr:to>
    <xdr:sp>
      <xdr:nvSpPr>
        <xdr:cNvPr id="174" name="Line 284"/>
        <xdr:cNvSpPr/>
      </xdr:nvSpPr>
      <xdr:spPr>
        <a:xfrm flipH="1">
          <a:off x="2652840" y="2364840"/>
          <a:ext cx="302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2</xdr:row>
      <xdr:rowOff>-360</xdr:rowOff>
    </xdr:from>
    <xdr:to>
      <xdr:col>8</xdr:col>
      <xdr:colOff>200520</xdr:colOff>
      <xdr:row>12</xdr:row>
      <xdr:rowOff>9360</xdr:rowOff>
    </xdr:to>
    <xdr:sp>
      <xdr:nvSpPr>
        <xdr:cNvPr id="175" name="Line 287"/>
        <xdr:cNvSpPr/>
      </xdr:nvSpPr>
      <xdr:spPr>
        <a:xfrm flipH="1" flipV="1">
          <a:off x="2742840" y="2607480"/>
          <a:ext cx="90360" cy="972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8</xdr:row>
      <xdr:rowOff>228600</xdr:rowOff>
    </xdr:from>
    <xdr:to>
      <xdr:col>8</xdr:col>
      <xdr:colOff>120600</xdr:colOff>
      <xdr:row>12</xdr:row>
      <xdr:rowOff>9360</xdr:rowOff>
    </xdr:to>
    <xdr:sp>
      <xdr:nvSpPr>
        <xdr:cNvPr id="176" name="Line 288"/>
        <xdr:cNvSpPr/>
      </xdr:nvSpPr>
      <xdr:spPr>
        <a:xfrm flipV="1">
          <a:off x="2752920" y="1863720"/>
          <a:ext cx="360" cy="753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9</xdr:row>
      <xdr:rowOff>0</xdr:rowOff>
    </xdr:from>
    <xdr:to>
      <xdr:col>8</xdr:col>
      <xdr:colOff>30240</xdr:colOff>
      <xdr:row>9</xdr:row>
      <xdr:rowOff>0</xdr:rowOff>
    </xdr:to>
    <xdr:sp>
      <xdr:nvSpPr>
        <xdr:cNvPr id="177" name="Line 289"/>
        <xdr:cNvSpPr/>
      </xdr:nvSpPr>
      <xdr:spPr>
        <a:xfrm flipH="1">
          <a:off x="2622600" y="1878480"/>
          <a:ext cx="4032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9</xdr:row>
      <xdr:rowOff>0</xdr:rowOff>
    </xdr:from>
    <xdr:to>
      <xdr:col>7</xdr:col>
      <xdr:colOff>190800</xdr:colOff>
      <xdr:row>15</xdr:row>
      <xdr:rowOff>243360</xdr:rowOff>
    </xdr:to>
    <xdr:sp>
      <xdr:nvSpPr>
        <xdr:cNvPr id="178" name="Line 291"/>
        <xdr:cNvSpPr/>
      </xdr:nvSpPr>
      <xdr:spPr>
        <a:xfrm>
          <a:off x="2622600" y="1878480"/>
          <a:ext cx="360" cy="1702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16</xdr:row>
      <xdr:rowOff>0</xdr:rowOff>
    </xdr:from>
    <xdr:to>
      <xdr:col>7</xdr:col>
      <xdr:colOff>190800</xdr:colOff>
      <xdr:row>16</xdr:row>
      <xdr:rowOff>0</xdr:rowOff>
    </xdr:to>
    <xdr:sp>
      <xdr:nvSpPr>
        <xdr:cNvPr id="179" name="Line 292"/>
        <xdr:cNvSpPr/>
      </xdr:nvSpPr>
      <xdr:spPr>
        <a:xfrm flipH="1">
          <a:off x="2582640" y="3580920"/>
          <a:ext cx="4032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0</xdr:rowOff>
    </xdr:from>
    <xdr:to>
      <xdr:col>6</xdr:col>
      <xdr:colOff>50400</xdr:colOff>
      <xdr:row>11</xdr:row>
      <xdr:rowOff>0</xdr:rowOff>
    </xdr:to>
    <xdr:sp>
      <xdr:nvSpPr>
        <xdr:cNvPr id="180" name="Line 308"/>
        <xdr:cNvSpPr/>
      </xdr:nvSpPr>
      <xdr:spPr>
        <a:xfrm flipH="1">
          <a:off x="2251440" y="2364840"/>
          <a:ext cx="30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</xdr:row>
      <xdr:rowOff>0</xdr:rowOff>
    </xdr:from>
    <xdr:to>
      <xdr:col>6</xdr:col>
      <xdr:colOff>110520</xdr:colOff>
      <xdr:row>11</xdr:row>
      <xdr:rowOff>0</xdr:rowOff>
    </xdr:to>
    <xdr:sp>
      <xdr:nvSpPr>
        <xdr:cNvPr id="181" name="Line 313"/>
        <xdr:cNvSpPr/>
      </xdr:nvSpPr>
      <xdr:spPr>
        <a:xfrm flipH="1">
          <a:off x="2040840" y="2364840"/>
          <a:ext cx="300960" cy="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2</xdr:row>
      <xdr:rowOff>-360</xdr:rowOff>
    </xdr:from>
    <xdr:to>
      <xdr:col>6</xdr:col>
      <xdr:colOff>200520</xdr:colOff>
      <xdr:row>12</xdr:row>
      <xdr:rowOff>9360</xdr:rowOff>
    </xdr:to>
    <xdr:sp>
      <xdr:nvSpPr>
        <xdr:cNvPr id="182" name="Line 314"/>
        <xdr:cNvSpPr/>
      </xdr:nvSpPr>
      <xdr:spPr>
        <a:xfrm flipH="1" flipV="1">
          <a:off x="2341440" y="2607480"/>
          <a:ext cx="90360" cy="972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8</xdr:row>
      <xdr:rowOff>228600</xdr:rowOff>
    </xdr:from>
    <xdr:to>
      <xdr:col>6</xdr:col>
      <xdr:colOff>120600</xdr:colOff>
      <xdr:row>12</xdr:row>
      <xdr:rowOff>9360</xdr:rowOff>
    </xdr:to>
    <xdr:sp>
      <xdr:nvSpPr>
        <xdr:cNvPr id="183" name="Line 315"/>
        <xdr:cNvSpPr/>
      </xdr:nvSpPr>
      <xdr:spPr>
        <a:xfrm flipV="1">
          <a:off x="2351880" y="1863720"/>
          <a:ext cx="0" cy="753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9</xdr:row>
      <xdr:rowOff>0</xdr:rowOff>
    </xdr:from>
    <xdr:to>
      <xdr:col>6</xdr:col>
      <xdr:colOff>30600</xdr:colOff>
      <xdr:row>9</xdr:row>
      <xdr:rowOff>0</xdr:rowOff>
    </xdr:to>
    <xdr:sp>
      <xdr:nvSpPr>
        <xdr:cNvPr id="184" name="Line 316"/>
        <xdr:cNvSpPr/>
      </xdr:nvSpPr>
      <xdr:spPr>
        <a:xfrm flipH="1">
          <a:off x="2221560" y="1878480"/>
          <a:ext cx="4032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9</xdr:row>
      <xdr:rowOff>0</xdr:rowOff>
    </xdr:from>
    <xdr:to>
      <xdr:col>5</xdr:col>
      <xdr:colOff>190800</xdr:colOff>
      <xdr:row>14</xdr:row>
      <xdr:rowOff>243360</xdr:rowOff>
    </xdr:to>
    <xdr:sp>
      <xdr:nvSpPr>
        <xdr:cNvPr id="185" name="Line 317"/>
        <xdr:cNvSpPr/>
      </xdr:nvSpPr>
      <xdr:spPr>
        <a:xfrm flipH="1">
          <a:off x="2211480" y="1878480"/>
          <a:ext cx="10080" cy="145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5</xdr:row>
      <xdr:rowOff>0</xdr:rowOff>
    </xdr:from>
    <xdr:to>
      <xdr:col>5</xdr:col>
      <xdr:colOff>90000</xdr:colOff>
      <xdr:row>15</xdr:row>
      <xdr:rowOff>0</xdr:rowOff>
    </xdr:to>
    <xdr:sp>
      <xdr:nvSpPr>
        <xdr:cNvPr id="186" name="Line 318"/>
        <xdr:cNvSpPr/>
      </xdr:nvSpPr>
      <xdr:spPr>
        <a:xfrm flipH="1">
          <a:off x="2070720" y="3337560"/>
          <a:ext cx="50040" cy="0"/>
        </a:xfrm>
        <a:prstGeom prst="line">
          <a:avLst/>
        </a:prstGeom>
        <a:ln w="1908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30320</xdr:colOff>
      <xdr:row>16</xdr:row>
      <xdr:rowOff>0</xdr:rowOff>
    </xdr:from>
    <xdr:to>
      <xdr:col>36</xdr:col>
      <xdr:colOff>200880</xdr:colOff>
      <xdr:row>16</xdr:row>
      <xdr:rowOff>0</xdr:rowOff>
    </xdr:to>
    <xdr:sp>
      <xdr:nvSpPr>
        <xdr:cNvPr id="187" name="Line 319"/>
        <xdr:cNvSpPr/>
      </xdr:nvSpPr>
      <xdr:spPr>
        <a:xfrm flipH="1">
          <a:off x="8381520" y="3580920"/>
          <a:ext cx="7056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160</xdr:colOff>
      <xdr:row>12</xdr:row>
      <xdr:rowOff>-360</xdr:rowOff>
    </xdr:from>
    <xdr:to>
      <xdr:col>36</xdr:col>
      <xdr:colOff>110520</xdr:colOff>
      <xdr:row>15</xdr:row>
      <xdr:rowOff>243000</xdr:rowOff>
    </xdr:to>
    <xdr:sp>
      <xdr:nvSpPr>
        <xdr:cNvPr id="188" name="Line 320"/>
        <xdr:cNvSpPr/>
      </xdr:nvSpPr>
      <xdr:spPr>
        <a:xfrm flipV="1">
          <a:off x="8361360" y="2607480"/>
          <a:ext cx="360" cy="973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0360</xdr:colOff>
      <xdr:row>12</xdr:row>
      <xdr:rowOff>0</xdr:rowOff>
    </xdr:from>
    <xdr:to>
      <xdr:col>36</xdr:col>
      <xdr:colOff>30240</xdr:colOff>
      <xdr:row>12</xdr:row>
      <xdr:rowOff>0</xdr:rowOff>
    </xdr:to>
    <xdr:sp>
      <xdr:nvSpPr>
        <xdr:cNvPr id="189" name="Line 322"/>
        <xdr:cNvSpPr/>
      </xdr:nvSpPr>
      <xdr:spPr>
        <a:xfrm flipH="1">
          <a:off x="8231040" y="2607840"/>
          <a:ext cx="5040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280</xdr:colOff>
      <xdr:row>9</xdr:row>
      <xdr:rowOff>0</xdr:rowOff>
    </xdr:from>
    <xdr:to>
      <xdr:col>35</xdr:col>
      <xdr:colOff>170640</xdr:colOff>
      <xdr:row>11</xdr:row>
      <xdr:rowOff>243000</xdr:rowOff>
    </xdr:to>
    <xdr:sp>
      <xdr:nvSpPr>
        <xdr:cNvPr id="190" name="Line 323"/>
        <xdr:cNvSpPr/>
      </xdr:nvSpPr>
      <xdr:spPr>
        <a:xfrm flipV="1">
          <a:off x="8220960" y="1878480"/>
          <a:ext cx="36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9</xdr:row>
      <xdr:rowOff>0</xdr:rowOff>
    </xdr:from>
    <xdr:to>
      <xdr:col>35</xdr:col>
      <xdr:colOff>90360</xdr:colOff>
      <xdr:row>9</xdr:row>
      <xdr:rowOff>0</xdr:rowOff>
    </xdr:to>
    <xdr:sp>
      <xdr:nvSpPr>
        <xdr:cNvPr id="191" name="Line 324"/>
        <xdr:cNvSpPr/>
      </xdr:nvSpPr>
      <xdr:spPr>
        <a:xfrm flipH="1">
          <a:off x="8110800" y="1878480"/>
          <a:ext cx="3024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0640</xdr:colOff>
      <xdr:row>14</xdr:row>
      <xdr:rowOff>0</xdr:rowOff>
    </xdr:from>
    <xdr:to>
      <xdr:col>27</xdr:col>
      <xdr:colOff>120600</xdr:colOff>
      <xdr:row>14</xdr:row>
      <xdr:rowOff>0</xdr:rowOff>
    </xdr:to>
    <xdr:sp>
      <xdr:nvSpPr>
        <xdr:cNvPr id="192" name="Line 325"/>
        <xdr:cNvSpPr/>
      </xdr:nvSpPr>
      <xdr:spPr>
        <a:xfrm flipH="1">
          <a:off x="6415200" y="3094200"/>
          <a:ext cx="1504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40400</xdr:colOff>
      <xdr:row>11</xdr:row>
      <xdr:rowOff>0</xdr:rowOff>
    </xdr:from>
    <xdr:to>
      <xdr:col>26</xdr:col>
      <xdr:colOff>200880</xdr:colOff>
      <xdr:row>11</xdr:row>
      <xdr:rowOff>0</xdr:rowOff>
    </xdr:to>
    <xdr:sp>
      <xdr:nvSpPr>
        <xdr:cNvPr id="193" name="Line 332"/>
        <xdr:cNvSpPr/>
      </xdr:nvSpPr>
      <xdr:spPr>
        <a:xfrm flipH="1">
          <a:off x="6384960" y="2364840"/>
          <a:ext cx="6048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0680</xdr:colOff>
      <xdr:row>8</xdr:row>
      <xdr:rowOff>-360</xdr:rowOff>
    </xdr:from>
    <xdr:to>
      <xdr:col>26</xdr:col>
      <xdr:colOff>130680</xdr:colOff>
      <xdr:row>10</xdr:row>
      <xdr:rowOff>243000</xdr:rowOff>
    </xdr:to>
    <xdr:sp>
      <xdr:nvSpPr>
        <xdr:cNvPr id="194" name="Line 333"/>
        <xdr:cNvSpPr/>
      </xdr:nvSpPr>
      <xdr:spPr>
        <a:xfrm flipV="1">
          <a:off x="6375240" y="163476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200</xdr:colOff>
      <xdr:row>8</xdr:row>
      <xdr:rowOff>0</xdr:rowOff>
    </xdr:from>
    <xdr:to>
      <xdr:col>25</xdr:col>
      <xdr:colOff>170640</xdr:colOff>
      <xdr:row>14</xdr:row>
      <xdr:rowOff>243360</xdr:rowOff>
    </xdr:to>
    <xdr:sp>
      <xdr:nvSpPr>
        <xdr:cNvPr id="195" name="Line 334"/>
        <xdr:cNvSpPr/>
      </xdr:nvSpPr>
      <xdr:spPr>
        <a:xfrm>
          <a:off x="6204240" y="1635120"/>
          <a:ext cx="10440" cy="1702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5</xdr:row>
      <xdr:rowOff>0</xdr:rowOff>
    </xdr:from>
    <xdr:to>
      <xdr:col>25</xdr:col>
      <xdr:colOff>100440</xdr:colOff>
      <xdr:row>15</xdr:row>
      <xdr:rowOff>0</xdr:rowOff>
    </xdr:to>
    <xdr:sp>
      <xdr:nvSpPr>
        <xdr:cNvPr id="196" name="Line 335"/>
        <xdr:cNvSpPr/>
      </xdr:nvSpPr>
      <xdr:spPr>
        <a:xfrm flipH="1">
          <a:off x="5963760" y="3337560"/>
          <a:ext cx="1807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0320</xdr:colOff>
      <xdr:row>16</xdr:row>
      <xdr:rowOff>0</xdr:rowOff>
    </xdr:from>
    <xdr:to>
      <xdr:col>26</xdr:col>
      <xdr:colOff>200520</xdr:colOff>
      <xdr:row>16</xdr:row>
      <xdr:rowOff>0</xdr:rowOff>
    </xdr:to>
    <xdr:sp>
      <xdr:nvSpPr>
        <xdr:cNvPr id="197" name="Line 336"/>
        <xdr:cNvSpPr/>
      </xdr:nvSpPr>
      <xdr:spPr>
        <a:xfrm flipH="1">
          <a:off x="6374880" y="3580920"/>
          <a:ext cx="7020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520</xdr:colOff>
      <xdr:row>12</xdr:row>
      <xdr:rowOff>-360</xdr:rowOff>
    </xdr:from>
    <xdr:to>
      <xdr:col>26</xdr:col>
      <xdr:colOff>110520</xdr:colOff>
      <xdr:row>15</xdr:row>
      <xdr:rowOff>243000</xdr:rowOff>
    </xdr:to>
    <xdr:sp>
      <xdr:nvSpPr>
        <xdr:cNvPr id="198" name="Line 337"/>
        <xdr:cNvSpPr/>
      </xdr:nvSpPr>
      <xdr:spPr>
        <a:xfrm flipV="1">
          <a:off x="6355080" y="2607480"/>
          <a:ext cx="0" cy="973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360</xdr:colOff>
      <xdr:row>12</xdr:row>
      <xdr:rowOff>0</xdr:rowOff>
    </xdr:from>
    <xdr:to>
      <xdr:col>26</xdr:col>
      <xdr:colOff>29880</xdr:colOff>
      <xdr:row>12</xdr:row>
      <xdr:rowOff>0</xdr:rowOff>
    </xdr:to>
    <xdr:sp>
      <xdr:nvSpPr>
        <xdr:cNvPr id="199" name="Line 338"/>
        <xdr:cNvSpPr/>
      </xdr:nvSpPr>
      <xdr:spPr>
        <a:xfrm flipH="1">
          <a:off x="6224400" y="2607840"/>
          <a:ext cx="5004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0280</xdr:colOff>
      <xdr:row>9</xdr:row>
      <xdr:rowOff>0</xdr:rowOff>
    </xdr:from>
    <xdr:to>
      <xdr:col>25</xdr:col>
      <xdr:colOff>170640</xdr:colOff>
      <xdr:row>11</xdr:row>
      <xdr:rowOff>243000</xdr:rowOff>
    </xdr:to>
    <xdr:sp>
      <xdr:nvSpPr>
        <xdr:cNvPr id="200" name="Line 339"/>
        <xdr:cNvSpPr/>
      </xdr:nvSpPr>
      <xdr:spPr>
        <a:xfrm flipV="1">
          <a:off x="6214320" y="1878480"/>
          <a:ext cx="36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9</xdr:row>
      <xdr:rowOff>0</xdr:rowOff>
    </xdr:from>
    <xdr:to>
      <xdr:col>25</xdr:col>
      <xdr:colOff>90360</xdr:colOff>
      <xdr:row>9</xdr:row>
      <xdr:rowOff>0</xdr:rowOff>
    </xdr:to>
    <xdr:sp>
      <xdr:nvSpPr>
        <xdr:cNvPr id="201" name="Line 340"/>
        <xdr:cNvSpPr/>
      </xdr:nvSpPr>
      <xdr:spPr>
        <a:xfrm flipH="1">
          <a:off x="6104160" y="1878480"/>
          <a:ext cx="3024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640</xdr:colOff>
      <xdr:row>14</xdr:row>
      <xdr:rowOff>0</xdr:rowOff>
    </xdr:from>
    <xdr:to>
      <xdr:col>17</xdr:col>
      <xdr:colOff>120240</xdr:colOff>
      <xdr:row>14</xdr:row>
      <xdr:rowOff>0</xdr:rowOff>
    </xdr:to>
    <xdr:sp>
      <xdr:nvSpPr>
        <xdr:cNvPr id="202" name="Line 341"/>
        <xdr:cNvSpPr/>
      </xdr:nvSpPr>
      <xdr:spPr>
        <a:xfrm flipH="1">
          <a:off x="4408560" y="3094200"/>
          <a:ext cx="1504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480</xdr:colOff>
      <xdr:row>8</xdr:row>
      <xdr:rowOff>0</xdr:rowOff>
    </xdr:from>
    <xdr:to>
      <xdr:col>16</xdr:col>
      <xdr:colOff>150840</xdr:colOff>
      <xdr:row>10</xdr:row>
      <xdr:rowOff>243360</xdr:rowOff>
    </xdr:to>
    <xdr:sp>
      <xdr:nvSpPr>
        <xdr:cNvPr id="203" name="Line 343"/>
        <xdr:cNvSpPr/>
      </xdr:nvSpPr>
      <xdr:spPr>
        <a:xfrm>
          <a:off x="4388400" y="1635120"/>
          <a:ext cx="36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11</xdr:row>
      <xdr:rowOff>0</xdr:rowOff>
    </xdr:from>
    <xdr:to>
      <xdr:col>16</xdr:col>
      <xdr:colOff>200880</xdr:colOff>
      <xdr:row>11</xdr:row>
      <xdr:rowOff>0</xdr:rowOff>
    </xdr:to>
    <xdr:sp>
      <xdr:nvSpPr>
        <xdr:cNvPr id="204" name="Line 348"/>
        <xdr:cNvSpPr/>
      </xdr:nvSpPr>
      <xdr:spPr>
        <a:xfrm flipH="1">
          <a:off x="4378320" y="2364840"/>
          <a:ext cx="6048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560</xdr:colOff>
      <xdr:row>8</xdr:row>
      <xdr:rowOff>0</xdr:rowOff>
    </xdr:from>
    <xdr:to>
      <xdr:col>15</xdr:col>
      <xdr:colOff>170640</xdr:colOff>
      <xdr:row>14</xdr:row>
      <xdr:rowOff>243360</xdr:rowOff>
    </xdr:to>
    <xdr:sp>
      <xdr:nvSpPr>
        <xdr:cNvPr id="205" name="Line 350"/>
        <xdr:cNvSpPr/>
      </xdr:nvSpPr>
      <xdr:spPr>
        <a:xfrm>
          <a:off x="4197960" y="1635120"/>
          <a:ext cx="10080" cy="1702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15</xdr:row>
      <xdr:rowOff>0</xdr:rowOff>
    </xdr:from>
    <xdr:to>
      <xdr:col>15</xdr:col>
      <xdr:colOff>100440</xdr:colOff>
      <xdr:row>15</xdr:row>
      <xdr:rowOff>0</xdr:rowOff>
    </xdr:to>
    <xdr:sp>
      <xdr:nvSpPr>
        <xdr:cNvPr id="206" name="Line 351"/>
        <xdr:cNvSpPr/>
      </xdr:nvSpPr>
      <xdr:spPr>
        <a:xfrm flipH="1">
          <a:off x="3957120" y="3337560"/>
          <a:ext cx="180720" cy="0"/>
        </a:xfrm>
        <a:prstGeom prst="line">
          <a:avLst/>
        </a:prstGeom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6</xdr:row>
      <xdr:rowOff>0</xdr:rowOff>
    </xdr:from>
    <xdr:to>
      <xdr:col>16</xdr:col>
      <xdr:colOff>200520</xdr:colOff>
      <xdr:row>16</xdr:row>
      <xdr:rowOff>0</xdr:rowOff>
    </xdr:to>
    <xdr:sp>
      <xdr:nvSpPr>
        <xdr:cNvPr id="207" name="Line 352"/>
        <xdr:cNvSpPr/>
      </xdr:nvSpPr>
      <xdr:spPr>
        <a:xfrm flipH="1">
          <a:off x="4368240" y="3580920"/>
          <a:ext cx="7020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12</xdr:row>
      <xdr:rowOff>-360</xdr:rowOff>
    </xdr:from>
    <xdr:to>
      <xdr:col>16</xdr:col>
      <xdr:colOff>110520</xdr:colOff>
      <xdr:row>15</xdr:row>
      <xdr:rowOff>243000</xdr:rowOff>
    </xdr:to>
    <xdr:sp>
      <xdr:nvSpPr>
        <xdr:cNvPr id="208" name="Line 353"/>
        <xdr:cNvSpPr/>
      </xdr:nvSpPr>
      <xdr:spPr>
        <a:xfrm flipV="1">
          <a:off x="4348440" y="2607480"/>
          <a:ext cx="0" cy="973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720</xdr:colOff>
      <xdr:row>12</xdr:row>
      <xdr:rowOff>0</xdr:rowOff>
    </xdr:from>
    <xdr:to>
      <xdr:col>16</xdr:col>
      <xdr:colOff>30600</xdr:colOff>
      <xdr:row>12</xdr:row>
      <xdr:rowOff>0</xdr:rowOff>
    </xdr:to>
    <xdr:sp>
      <xdr:nvSpPr>
        <xdr:cNvPr id="209" name="Line 354"/>
        <xdr:cNvSpPr/>
      </xdr:nvSpPr>
      <xdr:spPr>
        <a:xfrm flipH="1">
          <a:off x="4218120" y="2607840"/>
          <a:ext cx="5040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0280</xdr:colOff>
      <xdr:row>9</xdr:row>
      <xdr:rowOff>0</xdr:rowOff>
    </xdr:from>
    <xdr:to>
      <xdr:col>15</xdr:col>
      <xdr:colOff>170640</xdr:colOff>
      <xdr:row>11</xdr:row>
      <xdr:rowOff>243000</xdr:rowOff>
    </xdr:to>
    <xdr:sp>
      <xdr:nvSpPr>
        <xdr:cNvPr id="210" name="Line 355"/>
        <xdr:cNvSpPr/>
      </xdr:nvSpPr>
      <xdr:spPr>
        <a:xfrm flipV="1">
          <a:off x="4207680" y="1878480"/>
          <a:ext cx="36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9</xdr:row>
      <xdr:rowOff>0</xdr:rowOff>
    </xdr:from>
    <xdr:to>
      <xdr:col>15</xdr:col>
      <xdr:colOff>90360</xdr:colOff>
      <xdr:row>9</xdr:row>
      <xdr:rowOff>0</xdr:rowOff>
    </xdr:to>
    <xdr:sp>
      <xdr:nvSpPr>
        <xdr:cNvPr id="211" name="Line 356"/>
        <xdr:cNvSpPr/>
      </xdr:nvSpPr>
      <xdr:spPr>
        <a:xfrm flipH="1">
          <a:off x="4097520" y="1878480"/>
          <a:ext cx="3024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6</xdr:row>
      <xdr:rowOff>0</xdr:rowOff>
    </xdr:from>
    <xdr:to>
      <xdr:col>6</xdr:col>
      <xdr:colOff>200520</xdr:colOff>
      <xdr:row>16</xdr:row>
      <xdr:rowOff>0</xdr:rowOff>
    </xdr:to>
    <xdr:sp>
      <xdr:nvSpPr>
        <xdr:cNvPr id="212" name="Line 357"/>
        <xdr:cNvSpPr/>
      </xdr:nvSpPr>
      <xdr:spPr>
        <a:xfrm flipH="1">
          <a:off x="2361600" y="3580920"/>
          <a:ext cx="7020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2</xdr:row>
      <xdr:rowOff>-360</xdr:rowOff>
    </xdr:from>
    <xdr:to>
      <xdr:col>6</xdr:col>
      <xdr:colOff>120600</xdr:colOff>
      <xdr:row>15</xdr:row>
      <xdr:rowOff>243000</xdr:rowOff>
    </xdr:to>
    <xdr:sp>
      <xdr:nvSpPr>
        <xdr:cNvPr id="213" name="Line 358"/>
        <xdr:cNvSpPr/>
      </xdr:nvSpPr>
      <xdr:spPr>
        <a:xfrm flipV="1">
          <a:off x="2351880" y="2607480"/>
          <a:ext cx="0" cy="973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12</xdr:row>
      <xdr:rowOff>0</xdr:rowOff>
    </xdr:from>
    <xdr:to>
      <xdr:col>6</xdr:col>
      <xdr:colOff>19800</xdr:colOff>
      <xdr:row>12</xdr:row>
      <xdr:rowOff>0</xdr:rowOff>
    </xdr:to>
    <xdr:sp>
      <xdr:nvSpPr>
        <xdr:cNvPr id="214" name="Line 359"/>
        <xdr:cNvSpPr/>
      </xdr:nvSpPr>
      <xdr:spPr>
        <a:xfrm flipH="1">
          <a:off x="2180880" y="2607840"/>
          <a:ext cx="7020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9</xdr:row>
      <xdr:rowOff>-360</xdr:rowOff>
    </xdr:from>
    <xdr:to>
      <xdr:col>5</xdr:col>
      <xdr:colOff>150840</xdr:colOff>
      <xdr:row>12</xdr:row>
      <xdr:rowOff>9360</xdr:rowOff>
    </xdr:to>
    <xdr:sp>
      <xdr:nvSpPr>
        <xdr:cNvPr id="215" name="Line 360"/>
        <xdr:cNvSpPr/>
      </xdr:nvSpPr>
      <xdr:spPr>
        <a:xfrm flipV="1">
          <a:off x="2181240" y="1878120"/>
          <a:ext cx="36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9</xdr:row>
      <xdr:rowOff>0</xdr:rowOff>
    </xdr:from>
    <xdr:to>
      <xdr:col>5</xdr:col>
      <xdr:colOff>150840</xdr:colOff>
      <xdr:row>9</xdr:row>
      <xdr:rowOff>0</xdr:rowOff>
    </xdr:to>
    <xdr:sp>
      <xdr:nvSpPr>
        <xdr:cNvPr id="216" name="Line 361"/>
        <xdr:cNvSpPr/>
      </xdr:nvSpPr>
      <xdr:spPr>
        <a:xfrm flipH="1">
          <a:off x="2131200" y="1878480"/>
          <a:ext cx="5040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6</xdr:row>
      <xdr:rowOff>0</xdr:rowOff>
    </xdr:from>
    <xdr:to>
      <xdr:col>4</xdr:col>
      <xdr:colOff>200160</xdr:colOff>
      <xdr:row>16</xdr:row>
      <xdr:rowOff>0</xdr:rowOff>
    </xdr:to>
    <xdr:sp>
      <xdr:nvSpPr>
        <xdr:cNvPr id="217" name="Line 362"/>
        <xdr:cNvSpPr/>
      </xdr:nvSpPr>
      <xdr:spPr>
        <a:xfrm flipH="1">
          <a:off x="1980360" y="3580920"/>
          <a:ext cx="5004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12</xdr:row>
      <xdr:rowOff>9720</xdr:rowOff>
    </xdr:from>
    <xdr:to>
      <xdr:col>4</xdr:col>
      <xdr:colOff>140400</xdr:colOff>
      <xdr:row>15</xdr:row>
      <xdr:rowOff>243360</xdr:rowOff>
    </xdr:to>
    <xdr:sp>
      <xdr:nvSpPr>
        <xdr:cNvPr id="218" name="Line 363"/>
        <xdr:cNvSpPr/>
      </xdr:nvSpPr>
      <xdr:spPr>
        <a:xfrm flipV="1">
          <a:off x="1970640" y="2617560"/>
          <a:ext cx="0" cy="963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2</xdr:row>
      <xdr:rowOff>0</xdr:rowOff>
    </xdr:from>
    <xdr:to>
      <xdr:col>4</xdr:col>
      <xdr:colOff>59760</xdr:colOff>
      <xdr:row>12</xdr:row>
      <xdr:rowOff>0</xdr:rowOff>
    </xdr:to>
    <xdr:sp>
      <xdr:nvSpPr>
        <xdr:cNvPr id="219" name="Line 365"/>
        <xdr:cNvSpPr/>
      </xdr:nvSpPr>
      <xdr:spPr>
        <a:xfrm flipH="1">
          <a:off x="1829880" y="2607840"/>
          <a:ext cx="6012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-360</xdr:rowOff>
    </xdr:from>
    <xdr:to>
      <xdr:col>4</xdr:col>
      <xdr:colOff>10080</xdr:colOff>
      <xdr:row>12</xdr:row>
      <xdr:rowOff>9360</xdr:rowOff>
    </xdr:to>
    <xdr:sp>
      <xdr:nvSpPr>
        <xdr:cNvPr id="220" name="Line 366"/>
        <xdr:cNvSpPr/>
      </xdr:nvSpPr>
      <xdr:spPr>
        <a:xfrm flipH="1" flipV="1">
          <a:off x="1830240" y="1878120"/>
          <a:ext cx="10080" cy="739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</xdr:row>
      <xdr:rowOff>0</xdr:rowOff>
    </xdr:from>
    <xdr:to>
      <xdr:col>3</xdr:col>
      <xdr:colOff>90720</xdr:colOff>
      <xdr:row>9</xdr:row>
      <xdr:rowOff>0</xdr:rowOff>
    </xdr:to>
    <xdr:sp>
      <xdr:nvSpPr>
        <xdr:cNvPr id="221" name="Line 367"/>
        <xdr:cNvSpPr/>
      </xdr:nvSpPr>
      <xdr:spPr>
        <a:xfrm flipH="1">
          <a:off x="1659600" y="1878480"/>
          <a:ext cx="60480" cy="0"/>
        </a:xfrm>
        <a:prstGeom prst="line">
          <a:avLst/>
        </a:prstGeom>
        <a:ln w="190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080</xdr:colOff>
      <xdr:row>8</xdr:row>
      <xdr:rowOff>0</xdr:rowOff>
    </xdr:from>
    <xdr:to>
      <xdr:col>42</xdr:col>
      <xdr:colOff>200520</xdr:colOff>
      <xdr:row>8</xdr:row>
      <xdr:rowOff>0</xdr:rowOff>
    </xdr:to>
    <xdr:sp>
      <xdr:nvSpPr>
        <xdr:cNvPr id="222" name="Line 374"/>
        <xdr:cNvSpPr/>
      </xdr:nvSpPr>
      <xdr:spPr>
        <a:xfrm flipH="1">
          <a:off x="9555120" y="1635120"/>
          <a:ext cx="1004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0</xdr:colOff>
      <xdr:row>7</xdr:row>
      <xdr:rowOff>228960</xdr:rowOff>
    </xdr:from>
    <xdr:to>
      <xdr:col>32</xdr:col>
      <xdr:colOff>50400</xdr:colOff>
      <xdr:row>10</xdr:row>
      <xdr:rowOff>228960</xdr:rowOff>
    </xdr:to>
    <xdr:sp>
      <xdr:nvSpPr>
        <xdr:cNvPr id="223" name="Line 375"/>
        <xdr:cNvSpPr/>
      </xdr:nvSpPr>
      <xdr:spPr>
        <a:xfrm>
          <a:off x="7498800" y="1620720"/>
          <a:ext cx="0" cy="729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0000</xdr:colOff>
      <xdr:row>11</xdr:row>
      <xdr:rowOff>0</xdr:rowOff>
    </xdr:from>
    <xdr:to>
      <xdr:col>41</xdr:col>
      <xdr:colOff>200520</xdr:colOff>
      <xdr:row>11</xdr:row>
      <xdr:rowOff>0</xdr:rowOff>
    </xdr:to>
    <xdr:sp>
      <xdr:nvSpPr>
        <xdr:cNvPr id="224" name="Line 376"/>
        <xdr:cNvSpPr/>
      </xdr:nvSpPr>
      <xdr:spPr>
        <a:xfrm flipH="1">
          <a:off x="9344520" y="2364840"/>
          <a:ext cx="110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0280</xdr:colOff>
      <xdr:row>11</xdr:row>
      <xdr:rowOff>0</xdr:rowOff>
    </xdr:from>
    <xdr:to>
      <xdr:col>41</xdr:col>
      <xdr:colOff>80640</xdr:colOff>
      <xdr:row>13</xdr:row>
      <xdr:rowOff>243000</xdr:rowOff>
    </xdr:to>
    <xdr:sp>
      <xdr:nvSpPr>
        <xdr:cNvPr id="225" name="Line 377"/>
        <xdr:cNvSpPr/>
      </xdr:nvSpPr>
      <xdr:spPr>
        <a:xfrm>
          <a:off x="9334800" y="2364840"/>
          <a:ext cx="360" cy="72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2" width="11.7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5</v>
      </c>
    </row>
    <row r="4" customFormat="false" ht="16.7" hidden="false" customHeight="true" outlineLevel="0" collapsed="false">
      <c r="A4" s="9" t="s">
        <v>6</v>
      </c>
      <c r="B4" s="10" t="s">
        <v>7</v>
      </c>
      <c r="C4" s="10" t="s">
        <v>8</v>
      </c>
      <c r="D4" s="11" t="n">
        <v>2</v>
      </c>
      <c r="E4" s="12" t="s">
        <v>9</v>
      </c>
    </row>
    <row r="5" customFormat="false" ht="13.7" hidden="false" customHeight="true" outlineLevel="0" collapsed="false">
      <c r="A5" s="9" t="s">
        <v>10</v>
      </c>
      <c r="B5" s="10" t="s">
        <v>11</v>
      </c>
      <c r="C5" s="10" t="s">
        <v>8</v>
      </c>
      <c r="D5" s="11" t="n">
        <v>4</v>
      </c>
      <c r="E5" s="12" t="s">
        <v>12</v>
      </c>
    </row>
    <row r="6" customFormat="false" ht="12.75" hidden="false" customHeight="false" outlineLevel="0" collapsed="false">
      <c r="A6" s="9" t="s">
        <v>13</v>
      </c>
      <c r="B6" s="10" t="s">
        <v>14</v>
      </c>
      <c r="C6" s="10" t="s">
        <v>8</v>
      </c>
      <c r="D6" s="11" t="s">
        <v>15</v>
      </c>
      <c r="E6" s="12" t="s">
        <v>15</v>
      </c>
    </row>
    <row r="7" customFormat="false" ht="12.75" hidden="false" customHeight="false" outlineLevel="0" collapsed="false">
      <c r="A7" s="9" t="s">
        <v>16</v>
      </c>
      <c r="B7" s="10" t="s">
        <v>17</v>
      </c>
      <c r="C7" s="10" t="s">
        <v>8</v>
      </c>
      <c r="D7" s="11" t="n">
        <v>1</v>
      </c>
      <c r="E7" s="12" t="n">
        <v>1</v>
      </c>
    </row>
    <row r="8" customFormat="false" ht="12.75" hidden="false" customHeight="false" outlineLevel="0" collapsed="false">
      <c r="A8" s="9" t="s">
        <v>18</v>
      </c>
      <c r="B8" s="10" t="s">
        <v>19</v>
      </c>
      <c r="C8" s="10" t="s">
        <v>20</v>
      </c>
      <c r="D8" s="11" t="n">
        <v>4</v>
      </c>
      <c r="E8" s="12" t="s">
        <v>21</v>
      </c>
    </row>
    <row r="9" customFormat="false" ht="12.75" hidden="false" customHeight="false" outlineLevel="0" collapsed="false">
      <c r="A9" s="9" t="s">
        <v>22</v>
      </c>
      <c r="B9" s="10" t="s">
        <v>23</v>
      </c>
      <c r="C9" s="10" t="s">
        <v>24</v>
      </c>
      <c r="D9" s="11" t="n">
        <v>2</v>
      </c>
      <c r="E9" s="12" t="n">
        <v>2</v>
      </c>
    </row>
    <row r="10" customFormat="false" ht="12.75" hidden="false" customHeight="false" outlineLevel="0" collapsed="false">
      <c r="A10" s="9" t="s">
        <v>25</v>
      </c>
      <c r="B10" s="10" t="s">
        <v>26</v>
      </c>
      <c r="C10" s="10" t="s">
        <v>20</v>
      </c>
      <c r="D10" s="11" t="n">
        <v>8</v>
      </c>
      <c r="E10" s="12" t="n">
        <v>8</v>
      </c>
    </row>
    <row r="11" customFormat="false" ht="25.5" hidden="false" customHeight="false" outlineLevel="0" collapsed="false">
      <c r="A11" s="9" t="s">
        <v>27</v>
      </c>
      <c r="B11" s="10" t="s">
        <v>28</v>
      </c>
      <c r="C11" s="10" t="s">
        <v>29</v>
      </c>
      <c r="D11" s="11" t="s">
        <v>30</v>
      </c>
      <c r="E11" s="12" t="s">
        <v>30</v>
      </c>
    </row>
    <row r="12" customFormat="false" ht="12.75" hidden="false" customHeight="false" outlineLevel="0" collapsed="false">
      <c r="A12" s="9" t="s">
        <v>31</v>
      </c>
      <c r="B12" s="10" t="s">
        <v>32</v>
      </c>
      <c r="C12" s="10" t="s">
        <v>24</v>
      </c>
      <c r="D12" s="11" t="s">
        <v>33</v>
      </c>
      <c r="E12" s="12" t="s">
        <v>33</v>
      </c>
    </row>
    <row r="13" customFormat="false" ht="26.25" hidden="false" customHeight="false" outlineLevel="0" collapsed="false">
      <c r="A13" s="13" t="s">
        <v>34</v>
      </c>
      <c r="B13" s="14" t="s">
        <v>35</v>
      </c>
      <c r="C13" s="14" t="s">
        <v>29</v>
      </c>
      <c r="D13" s="15" t="s">
        <v>36</v>
      </c>
      <c r="E13" s="12" t="s">
        <v>3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18125" right="0.393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56"/>
    <col collapsed="false" customWidth="true" hidden="false" outlineLevel="0" max="2" min="2" style="218" width="7.42"/>
    <col collapsed="false" customWidth="true" hidden="false" outlineLevel="0" max="3" min="3" style="219" width="8.14"/>
    <col collapsed="false" customWidth="true" hidden="false" outlineLevel="0" max="4" min="4" style="218" width="3.14"/>
    <col collapsed="false" customWidth="true" hidden="false" outlineLevel="0" max="5" min="5" style="218" width="9.56"/>
    <col collapsed="false" customWidth="true" hidden="false" outlineLevel="0" max="6" min="6" style="218" width="4.28"/>
    <col collapsed="false" customWidth="true" hidden="false" outlineLevel="0" max="7" min="7" style="218" width="4.56"/>
    <col collapsed="false" customWidth="true" hidden="false" outlineLevel="0" max="8" min="8" style="218" width="7.14"/>
    <col collapsed="false" customWidth="true" hidden="false" outlineLevel="0" max="9" min="9" style="220" width="6.56"/>
    <col collapsed="false" customWidth="true" hidden="false" outlineLevel="0" max="10" min="10" style="218" width="6.56"/>
    <col collapsed="false" customWidth="true" hidden="false" outlineLevel="0" max="11" min="11" style="220" width="7.14"/>
    <col collapsed="false" customWidth="true" hidden="false" outlineLevel="0" max="13" min="12" style="218" width="6.41"/>
    <col collapsed="false" customWidth="true" hidden="false" outlineLevel="0" max="14" min="14" style="218" width="7.42"/>
    <col collapsed="false" customWidth="true" hidden="false" outlineLevel="0" max="15" min="15" style="220" width="6.56"/>
    <col collapsed="false" customWidth="true" hidden="false" outlineLevel="0" max="16" min="16" style="218" width="6.56"/>
    <col collapsed="false" customWidth="true" hidden="false" outlineLevel="0" max="18" min="17" style="218" width="6.99"/>
    <col collapsed="false" customWidth="true" hidden="false" outlineLevel="0" max="20" min="19" style="221" width="6.99"/>
    <col collapsed="false" customWidth="false" hidden="false" outlineLevel="0" max="257" min="21" style="218" width="9.14"/>
  </cols>
  <sheetData>
    <row r="1" s="222" customFormat="true" ht="12.75" hidden="false" customHeight="false" outlineLevel="0" collapsed="false">
      <c r="C1" s="223"/>
      <c r="S1" s="224"/>
      <c r="T1" s="225" t="s">
        <v>124</v>
      </c>
    </row>
    <row r="2" s="222" customFormat="true" ht="13.5" hidden="false" customHeight="false" outlineLevel="0" collapsed="false">
      <c r="A2" s="226" t="s">
        <v>125</v>
      </c>
      <c r="B2" s="227"/>
      <c r="C2" s="223"/>
      <c r="S2" s="224"/>
      <c r="T2" s="224"/>
    </row>
    <row r="3" customFormat="false" ht="15.75" hidden="false" customHeight="true" outlineLevel="0" collapsed="false">
      <c r="A3" s="228" t="s">
        <v>126</v>
      </c>
      <c r="B3" s="229" t="s">
        <v>127</v>
      </c>
      <c r="C3" s="230" t="s">
        <v>128</v>
      </c>
      <c r="D3" s="229" t="s">
        <v>39</v>
      </c>
      <c r="E3" s="229" t="s">
        <v>129</v>
      </c>
      <c r="F3" s="229" t="s">
        <v>130</v>
      </c>
      <c r="G3" s="229" t="s">
        <v>131</v>
      </c>
      <c r="H3" s="231" t="s">
        <v>132</v>
      </c>
      <c r="I3" s="231"/>
      <c r="J3" s="231"/>
      <c r="K3" s="231"/>
      <c r="L3" s="231"/>
      <c r="M3" s="231"/>
      <c r="N3" s="231"/>
      <c r="O3" s="231"/>
      <c r="P3" s="231"/>
      <c r="Q3" s="232" t="s">
        <v>133</v>
      </c>
      <c r="R3" s="232"/>
      <c r="S3" s="233" t="s">
        <v>134</v>
      </c>
      <c r="T3" s="233"/>
    </row>
    <row r="4" customFormat="false" ht="15.6" hidden="false" customHeight="true" outlineLevel="0" collapsed="false">
      <c r="A4" s="228"/>
      <c r="B4" s="229"/>
      <c r="C4" s="229"/>
      <c r="D4" s="229"/>
      <c r="E4" s="229"/>
      <c r="F4" s="229"/>
      <c r="G4" s="229"/>
      <c r="H4" s="234" t="s">
        <v>135</v>
      </c>
      <c r="I4" s="234"/>
      <c r="J4" s="234"/>
      <c r="K4" s="235" t="s">
        <v>136</v>
      </c>
      <c r="L4" s="235"/>
      <c r="M4" s="235"/>
      <c r="N4" s="235" t="s">
        <v>137</v>
      </c>
      <c r="O4" s="235"/>
      <c r="P4" s="235"/>
      <c r="Q4" s="232"/>
      <c r="R4" s="232"/>
      <c r="S4" s="233"/>
      <c r="T4" s="233"/>
    </row>
    <row r="5" customFormat="false" ht="18.4" hidden="false" customHeight="true" outlineLevel="0" collapsed="false">
      <c r="A5" s="228"/>
      <c r="B5" s="229"/>
      <c r="C5" s="229"/>
      <c r="D5" s="229"/>
      <c r="E5" s="229"/>
      <c r="F5" s="229"/>
      <c r="G5" s="229"/>
      <c r="H5" s="236" t="s">
        <v>138</v>
      </c>
      <c r="I5" s="237" t="s">
        <v>139</v>
      </c>
      <c r="J5" s="237"/>
      <c r="K5" s="238" t="s">
        <v>138</v>
      </c>
      <c r="L5" s="237" t="s">
        <v>139</v>
      </c>
      <c r="M5" s="237"/>
      <c r="N5" s="238" t="s">
        <v>138</v>
      </c>
      <c r="O5" s="237" t="s">
        <v>139</v>
      </c>
      <c r="P5" s="237"/>
      <c r="Q5" s="237" t="s">
        <v>140</v>
      </c>
      <c r="R5" s="237" t="s">
        <v>141</v>
      </c>
      <c r="S5" s="237" t="s">
        <v>142</v>
      </c>
      <c r="T5" s="239" t="s">
        <v>143</v>
      </c>
    </row>
    <row r="6" customFormat="false" ht="32.25" hidden="false" customHeight="true" outlineLevel="0" collapsed="false">
      <c r="A6" s="228"/>
      <c r="B6" s="229"/>
      <c r="C6" s="229"/>
      <c r="D6" s="229"/>
      <c r="E6" s="229"/>
      <c r="F6" s="229"/>
      <c r="G6" s="229"/>
      <c r="H6" s="236"/>
      <c r="I6" s="237" t="s">
        <v>29</v>
      </c>
      <c r="J6" s="240" t="s">
        <v>116</v>
      </c>
      <c r="K6" s="238"/>
      <c r="L6" s="240" t="s">
        <v>29</v>
      </c>
      <c r="M6" s="240" t="s">
        <v>116</v>
      </c>
      <c r="N6" s="238"/>
      <c r="O6" s="237" t="s">
        <v>29</v>
      </c>
      <c r="P6" s="240" t="s">
        <v>116</v>
      </c>
      <c r="Q6" s="237"/>
      <c r="R6" s="237"/>
      <c r="S6" s="237"/>
      <c r="T6" s="239"/>
    </row>
    <row r="7" s="250" customFormat="true" ht="15" hidden="false" customHeight="false" outlineLevel="0" collapsed="false">
      <c r="A7" s="241" t="n">
        <v>1</v>
      </c>
      <c r="B7" s="242" t="n">
        <v>2</v>
      </c>
      <c r="C7" s="243" t="n">
        <v>3</v>
      </c>
      <c r="D7" s="244" t="n">
        <v>4</v>
      </c>
      <c r="E7" s="244" t="n">
        <v>5</v>
      </c>
      <c r="F7" s="245" t="n">
        <v>6</v>
      </c>
      <c r="G7" s="244" t="n">
        <v>7</v>
      </c>
      <c r="H7" s="246" t="n">
        <v>8</v>
      </c>
      <c r="I7" s="242" t="n">
        <v>9</v>
      </c>
      <c r="J7" s="247" t="n">
        <v>10</v>
      </c>
      <c r="K7" s="246" t="n">
        <v>11</v>
      </c>
      <c r="L7" s="244" t="n">
        <v>12</v>
      </c>
      <c r="M7" s="244" t="n">
        <v>13</v>
      </c>
      <c r="N7" s="246" t="n">
        <v>14</v>
      </c>
      <c r="O7" s="242" t="n">
        <v>15</v>
      </c>
      <c r="P7" s="244" t="n">
        <v>16</v>
      </c>
      <c r="Q7" s="244" t="n">
        <v>17</v>
      </c>
      <c r="R7" s="244" t="n">
        <v>18</v>
      </c>
      <c r="S7" s="248" t="n">
        <v>19</v>
      </c>
      <c r="T7" s="249" t="n">
        <v>20</v>
      </c>
    </row>
    <row r="8" customFormat="false" ht="12.75" hidden="true" customHeight="false" outlineLevel="0" collapsed="false">
      <c r="A8" s="251" t="n">
        <v>1</v>
      </c>
      <c r="B8" s="252"/>
      <c r="C8" s="253" t="n">
        <f aca="false">ROUNDUP(B$9/'5'!S$5,1)</f>
        <v>0</v>
      </c>
      <c r="D8" s="254" t="n">
        <v>1</v>
      </c>
      <c r="E8" s="255" t="n">
        <v>5</v>
      </c>
      <c r="F8" s="255" t="n">
        <f aca="false">C8*E8</f>
        <v>0</v>
      </c>
      <c r="G8" s="255" t="n">
        <f aca="false">'8'!D14</f>
        <v>1</v>
      </c>
      <c r="H8" s="252" t="n">
        <f aca="false">C8*G8</f>
        <v>0</v>
      </c>
      <c r="I8" s="256" t="n">
        <f aca="false">'3'!B$5</f>
        <v>90</v>
      </c>
      <c r="J8" s="254" t="n">
        <f aca="false">H8*I8/100</f>
        <v>0</v>
      </c>
      <c r="K8" s="257" t="n">
        <v>0</v>
      </c>
      <c r="L8" s="255" t="n">
        <f aca="false">'3'!B$6</f>
        <v>80</v>
      </c>
      <c r="M8" s="258" t="n">
        <f aca="false">K8*L8/100</f>
        <v>0</v>
      </c>
      <c r="N8" s="255" t="n">
        <f aca="false">C8*'1'!D4</f>
        <v>0</v>
      </c>
      <c r="O8" s="259" t="n">
        <f aca="false">'3'!B$7</f>
        <v>100</v>
      </c>
      <c r="P8" s="255" t="n">
        <f aca="false">N8*O8/100</f>
        <v>0</v>
      </c>
      <c r="Q8" s="258" t="n">
        <f aca="false">SUM(H10,K9,N9,H9,K8,N8)</f>
        <v>0</v>
      </c>
      <c r="R8" s="255" t="n">
        <f aca="false">SUM(J10,M9,P9,J9,M8,P8)</f>
        <v>0</v>
      </c>
      <c r="S8" s="260" t="n">
        <f aca="false">Q8+H8</f>
        <v>0</v>
      </c>
      <c r="T8" s="261" t="n">
        <f aca="false">R8+J8</f>
        <v>0</v>
      </c>
    </row>
    <row r="9" customFormat="false" ht="12.75" hidden="true" customHeight="false" outlineLevel="0" collapsed="false">
      <c r="A9" s="251"/>
      <c r="B9" s="262" t="n">
        <f aca="false">SUMPRODUCT('5'!B$7:B$9,4_2!B$16:B$18)</f>
        <v>0</v>
      </c>
      <c r="C9" s="263" t="n">
        <f aca="false">ROUNDUP(B$9/'5'!S$5,1)</f>
        <v>0</v>
      </c>
      <c r="D9" s="264" t="n">
        <v>2</v>
      </c>
      <c r="E9" s="265" t="n">
        <v>5</v>
      </c>
      <c r="F9" s="265" t="n">
        <f aca="false">C9*E9</f>
        <v>0</v>
      </c>
      <c r="G9" s="265" t="n">
        <f aca="false">'8'!D25</f>
        <v>1</v>
      </c>
      <c r="H9" s="262" t="n">
        <f aca="false">C9*G9</f>
        <v>0</v>
      </c>
      <c r="I9" s="266" t="n">
        <f aca="false">'3'!B$8</f>
        <v>120</v>
      </c>
      <c r="J9" s="264" t="n">
        <f aca="false">H9*I9/100</f>
        <v>0</v>
      </c>
      <c r="K9" s="267" t="n">
        <f aca="false">ABS(F9-F10)/2</f>
        <v>0</v>
      </c>
      <c r="L9" s="265" t="n">
        <f aca="false">'3'!B$9</f>
        <v>110</v>
      </c>
      <c r="M9" s="268" t="n">
        <f aca="false">K9*L9/100</f>
        <v>0</v>
      </c>
      <c r="N9" s="265" t="n">
        <f aca="false">C9*'1'!D5</f>
        <v>0</v>
      </c>
      <c r="O9" s="269" t="n">
        <f aca="false">'3'!B$10</f>
        <v>120</v>
      </c>
      <c r="P9" s="265" t="n">
        <f aca="false">N9*O9/100</f>
        <v>0</v>
      </c>
      <c r="Q9" s="268" t="n">
        <f aca="false">SUM(H10,K9,N9)</f>
        <v>0</v>
      </c>
      <c r="R9" s="265" t="n">
        <f aca="false">SUM(J10,M9,P9)</f>
        <v>0</v>
      </c>
      <c r="S9" s="270" t="n">
        <f aca="false">Q9+H9</f>
        <v>0</v>
      </c>
      <c r="T9" s="271" t="n">
        <f aca="false">R9+J9</f>
        <v>0</v>
      </c>
    </row>
    <row r="10" customFormat="false" ht="12.75" hidden="true" customHeight="false" outlineLevel="0" collapsed="false">
      <c r="A10" s="251"/>
      <c r="B10" s="262"/>
      <c r="C10" s="272" t="n">
        <f aca="false">ROUNDUP(B$9/'5'!S$5,1)</f>
        <v>0</v>
      </c>
      <c r="D10" s="273" t="s">
        <v>144</v>
      </c>
      <c r="E10" s="274" t="n">
        <v>1</v>
      </c>
      <c r="F10" s="274" t="n">
        <f aca="false">C10*E10</f>
        <v>0</v>
      </c>
      <c r="G10" s="274" t="n">
        <v>3</v>
      </c>
      <c r="H10" s="275" t="n">
        <f aca="false">C10*G10</f>
        <v>0</v>
      </c>
      <c r="I10" s="276" t="n">
        <f aca="false">'3'!B$11</f>
        <v>80</v>
      </c>
      <c r="J10" s="273" t="n">
        <f aca="false">H10*I10/100</f>
        <v>0</v>
      </c>
      <c r="K10" s="277"/>
      <c r="L10" s="274"/>
      <c r="M10" s="278"/>
      <c r="N10" s="274"/>
      <c r="O10" s="279"/>
      <c r="P10" s="274"/>
      <c r="Q10" s="278" t="n">
        <v>0</v>
      </c>
      <c r="R10" s="274" t="n">
        <v>0</v>
      </c>
      <c r="S10" s="278" t="n">
        <f aca="false">H10</f>
        <v>0</v>
      </c>
      <c r="T10" s="280" t="n">
        <f aca="false">J10</f>
        <v>0</v>
      </c>
    </row>
    <row r="11" customFormat="false" ht="12.75" hidden="true" customHeight="false" outlineLevel="0" collapsed="false">
      <c r="A11" s="251" t="n">
        <v>2</v>
      </c>
      <c r="B11" s="281"/>
      <c r="C11" s="253" t="n">
        <f aca="false">ROUNDUP(B$12/'5'!S$5,1)</f>
        <v>0</v>
      </c>
      <c r="D11" s="254" t="n">
        <v>1</v>
      </c>
      <c r="E11" s="255" t="n">
        <v>5</v>
      </c>
      <c r="F11" s="265" t="n">
        <f aca="false">C11*E11</f>
        <v>0</v>
      </c>
      <c r="G11" s="255" t="n">
        <f aca="false">'8'!E14</f>
        <v>1</v>
      </c>
      <c r="H11" s="252" t="n">
        <f aca="false">C11*G11</f>
        <v>0</v>
      </c>
      <c r="I11" s="256" t="n">
        <f aca="false">'3'!C$5</f>
        <v>130</v>
      </c>
      <c r="J11" s="254" t="n">
        <f aca="false">H11*I11/100</f>
        <v>0</v>
      </c>
      <c r="K11" s="257" t="n">
        <v>0</v>
      </c>
      <c r="L11" s="255" t="n">
        <f aca="false">'3'!C$6</f>
        <v>120</v>
      </c>
      <c r="M11" s="258" t="n">
        <f aca="false">K11*L11/100</f>
        <v>0</v>
      </c>
      <c r="N11" s="255" t="n">
        <f aca="false">C11*'1'!D4</f>
        <v>0</v>
      </c>
      <c r="O11" s="259" t="n">
        <f aca="false">'3'!C$7</f>
        <v>80</v>
      </c>
      <c r="P11" s="255" t="n">
        <f aca="false">N11*O11/100</f>
        <v>0</v>
      </c>
      <c r="Q11" s="258" t="n">
        <f aca="false">SUM(H13,K12,N12,H12,K11,N11)</f>
        <v>0</v>
      </c>
      <c r="R11" s="255" t="n">
        <f aca="false">SUM(J13,M12,P12,J12,M11,P11)</f>
        <v>0</v>
      </c>
      <c r="S11" s="260" t="n">
        <f aca="false">Q11+H11</f>
        <v>0</v>
      </c>
      <c r="T11" s="261" t="n">
        <f aca="false">R11+J11</f>
        <v>0</v>
      </c>
    </row>
    <row r="12" customFormat="false" ht="12.75" hidden="true" customHeight="false" outlineLevel="0" collapsed="false">
      <c r="A12" s="251"/>
      <c r="B12" s="262" t="n">
        <f aca="false">SUMPRODUCT('5'!B$7:B$9,4_2!C$16:C$18)</f>
        <v>0</v>
      </c>
      <c r="C12" s="263" t="n">
        <f aca="false">ROUNDUP(B$12/'5'!S$5,1)</f>
        <v>0</v>
      </c>
      <c r="D12" s="264" t="n">
        <v>2</v>
      </c>
      <c r="E12" s="265" t="n">
        <v>5</v>
      </c>
      <c r="F12" s="265" t="n">
        <f aca="false">C12*E12</f>
        <v>0</v>
      </c>
      <c r="G12" s="265" t="n">
        <f aca="false">'8'!E25</f>
        <v>1</v>
      </c>
      <c r="H12" s="262" t="n">
        <f aca="false">C12*G12</f>
        <v>0</v>
      </c>
      <c r="I12" s="266" t="n">
        <f aca="false">'3'!C$8</f>
        <v>90</v>
      </c>
      <c r="J12" s="264" t="n">
        <f aca="false">H12*I12/100</f>
        <v>0</v>
      </c>
      <c r="K12" s="267" t="n">
        <f aca="false">ABS(F12-F13)/2</f>
        <v>0</v>
      </c>
      <c r="L12" s="265" t="n">
        <f aca="false">'3'!C$9</f>
        <v>100</v>
      </c>
      <c r="M12" s="268" t="n">
        <f aca="false">K12*L12/100</f>
        <v>0</v>
      </c>
      <c r="N12" s="265" t="n">
        <f aca="false">C12*'1'!D5</f>
        <v>0</v>
      </c>
      <c r="O12" s="269" t="n">
        <f aca="false">'3'!C$10</f>
        <v>110</v>
      </c>
      <c r="P12" s="265" t="n">
        <f aca="false">N12*O12/100</f>
        <v>0</v>
      </c>
      <c r="Q12" s="268" t="n">
        <f aca="false">SUM(H13,K12,N12)</f>
        <v>0</v>
      </c>
      <c r="R12" s="265" t="n">
        <f aca="false">SUM(J13,M12,P12)</f>
        <v>0</v>
      </c>
      <c r="S12" s="270" t="n">
        <f aca="false">Q12+H12</f>
        <v>0</v>
      </c>
      <c r="T12" s="271" t="n">
        <f aca="false">R12+J12</f>
        <v>0</v>
      </c>
    </row>
    <row r="13" customFormat="false" ht="12.75" hidden="true" customHeight="false" outlineLevel="0" collapsed="false">
      <c r="A13" s="251"/>
      <c r="B13" s="282"/>
      <c r="C13" s="272" t="n">
        <f aca="false">ROUNDUP(B$12/'5'!S$5,1)</f>
        <v>0</v>
      </c>
      <c r="D13" s="273" t="s">
        <v>144</v>
      </c>
      <c r="E13" s="274" t="n">
        <v>1</v>
      </c>
      <c r="F13" s="274" t="n">
        <f aca="false">C13*E13</f>
        <v>0</v>
      </c>
      <c r="G13" s="274" t="n">
        <v>3</v>
      </c>
      <c r="H13" s="275" t="n">
        <f aca="false">C13*G13</f>
        <v>0</v>
      </c>
      <c r="I13" s="276" t="n">
        <f aca="false">'3'!C$11</f>
        <v>100</v>
      </c>
      <c r="J13" s="273" t="n">
        <f aca="false">H13*I13/100</f>
        <v>0</v>
      </c>
      <c r="K13" s="277"/>
      <c r="L13" s="274"/>
      <c r="M13" s="278"/>
      <c r="N13" s="274"/>
      <c r="O13" s="279"/>
      <c r="P13" s="274"/>
      <c r="Q13" s="278" t="n">
        <v>0</v>
      </c>
      <c r="R13" s="274" t="n">
        <v>0</v>
      </c>
      <c r="S13" s="278" t="n">
        <f aca="false">H13</f>
        <v>0</v>
      </c>
      <c r="T13" s="280" t="n">
        <f aca="false">J13</f>
        <v>0</v>
      </c>
    </row>
    <row r="14" customFormat="false" ht="12.75" hidden="false" customHeight="false" outlineLevel="0" collapsed="false">
      <c r="A14" s="251" t="n">
        <v>3</v>
      </c>
      <c r="B14" s="281"/>
      <c r="C14" s="283" t="n">
        <f aca="false">ROUNDUP(B$15/'5'!S$5,1)</f>
        <v>5.3</v>
      </c>
      <c r="D14" s="254" t="n">
        <v>1</v>
      </c>
      <c r="E14" s="255" t="n">
        <v>5</v>
      </c>
      <c r="F14" s="265" t="n">
        <f aca="false">C14*E14</f>
        <v>26.5</v>
      </c>
      <c r="G14" s="255" t="n">
        <f aca="false">'8'!F14</f>
        <v>1</v>
      </c>
      <c r="H14" s="252" t="n">
        <f aca="false">C14*G14</f>
        <v>5.3</v>
      </c>
      <c r="I14" s="256" t="n">
        <f aca="false">'3'!D$5</f>
        <v>80</v>
      </c>
      <c r="J14" s="254" t="n">
        <f aca="false">H14*I14/100</f>
        <v>4.24</v>
      </c>
      <c r="K14" s="284" t="n">
        <v>0</v>
      </c>
      <c r="L14" s="255" t="n">
        <f aca="false">'3'!D$6</f>
        <v>160</v>
      </c>
      <c r="M14" s="258" t="n">
        <f aca="false">K14*L14/100</f>
        <v>0</v>
      </c>
      <c r="N14" s="255" t="n">
        <f aca="false">C14*'1'!D4</f>
        <v>10.6</v>
      </c>
      <c r="O14" s="259" t="n">
        <f aca="false">'3'!D$7</f>
        <v>100</v>
      </c>
      <c r="P14" s="255" t="n">
        <f aca="false">N14*O14/100</f>
        <v>10.6</v>
      </c>
      <c r="Q14" s="258" t="n">
        <f aca="false">SUM(H16,K15,N15,H15,K14,N14)</f>
        <v>68.9</v>
      </c>
      <c r="R14" s="255" t="n">
        <f aca="false">SUM(J16,M15,P15,J15,M14,P14)</f>
        <v>73.67</v>
      </c>
      <c r="S14" s="260" t="n">
        <f aca="false">Q14+H14</f>
        <v>74.2</v>
      </c>
      <c r="T14" s="261" t="n">
        <f aca="false">R14+J14</f>
        <v>77.91</v>
      </c>
    </row>
    <row r="15" customFormat="false" ht="12.75" hidden="false" customHeight="false" outlineLevel="0" collapsed="false">
      <c r="A15" s="251"/>
      <c r="B15" s="262" t="n">
        <f aca="false">SUMPRODUCT('5'!B$7:B$9,4_2!D$16:D$18)</f>
        <v>1310</v>
      </c>
      <c r="C15" s="285" t="n">
        <f aca="false">ROUNDUP(B$15/'5'!S$5,1)</f>
        <v>5.3</v>
      </c>
      <c r="D15" s="264" t="n">
        <v>2</v>
      </c>
      <c r="E15" s="265" t="n">
        <v>5</v>
      </c>
      <c r="F15" s="265" t="n">
        <f aca="false">C15*E15</f>
        <v>26.5</v>
      </c>
      <c r="G15" s="265" t="n">
        <f aca="false">'8'!F25</f>
        <v>2</v>
      </c>
      <c r="H15" s="262" t="n">
        <f aca="false">C15*G15</f>
        <v>10.6</v>
      </c>
      <c r="I15" s="266" t="n">
        <f aca="false">'3'!D$8</f>
        <v>110</v>
      </c>
      <c r="J15" s="264" t="n">
        <f aca="false">H15*I15/100</f>
        <v>11.66</v>
      </c>
      <c r="K15" s="267" t="n">
        <f aca="false">ABS(F15-F16)/2</f>
        <v>10.6</v>
      </c>
      <c r="L15" s="265" t="n">
        <f aca="false">'3'!D$9</f>
        <v>120</v>
      </c>
      <c r="M15" s="268" t="n">
        <f aca="false">K15*L15/100</f>
        <v>12.72</v>
      </c>
      <c r="N15" s="265" t="n">
        <f aca="false">C15*'1'!D5</f>
        <v>21.2</v>
      </c>
      <c r="O15" s="269" t="n">
        <f aca="false">'3'!D$10</f>
        <v>100</v>
      </c>
      <c r="P15" s="265" t="n">
        <f aca="false">N15*O15/100</f>
        <v>21.2</v>
      </c>
      <c r="Q15" s="268" t="n">
        <f aca="false">SUM(H16,K15,N15)</f>
        <v>47.7</v>
      </c>
      <c r="R15" s="265" t="n">
        <f aca="false">SUM(J16,M15,P15)</f>
        <v>51.41</v>
      </c>
      <c r="S15" s="270" t="n">
        <f aca="false">Q15+H15</f>
        <v>58.3</v>
      </c>
      <c r="T15" s="271" t="n">
        <f aca="false">R15+J15</f>
        <v>63.07</v>
      </c>
    </row>
    <row r="16" customFormat="false" ht="12.75" hidden="false" customHeight="false" outlineLevel="0" collapsed="false">
      <c r="A16" s="251"/>
      <c r="B16" s="282"/>
      <c r="C16" s="286" t="n">
        <f aca="false">ROUNDUP(B$15/'5'!S$5,1)</f>
        <v>5.3</v>
      </c>
      <c r="D16" s="273" t="s">
        <v>144</v>
      </c>
      <c r="E16" s="274" t="n">
        <v>1</v>
      </c>
      <c r="F16" s="274" t="n">
        <f aca="false">C16*E16</f>
        <v>5.3</v>
      </c>
      <c r="G16" s="274" t="n">
        <v>3</v>
      </c>
      <c r="H16" s="275" t="n">
        <f aca="false">C16*G16</f>
        <v>15.9</v>
      </c>
      <c r="I16" s="276" t="n">
        <f aca="false">'3'!D$11</f>
        <v>110</v>
      </c>
      <c r="J16" s="273" t="n">
        <f aca="false">H16*I16/100</f>
        <v>17.49</v>
      </c>
      <c r="K16" s="287"/>
      <c r="L16" s="274"/>
      <c r="M16" s="278"/>
      <c r="N16" s="274"/>
      <c r="O16" s="279"/>
      <c r="P16" s="274"/>
      <c r="Q16" s="278" t="n">
        <v>0</v>
      </c>
      <c r="R16" s="274" t="n">
        <v>0</v>
      </c>
      <c r="S16" s="278" t="n">
        <f aca="false">H16</f>
        <v>15.9</v>
      </c>
      <c r="T16" s="280" t="n">
        <f aca="false">J16</f>
        <v>17.49</v>
      </c>
    </row>
    <row r="17" customFormat="false" ht="12.75" hidden="false" customHeight="false" outlineLevel="0" collapsed="false">
      <c r="A17" s="251" t="n">
        <v>4</v>
      </c>
      <c r="B17" s="281"/>
      <c r="C17" s="283" t="n">
        <f aca="false">ROUNDUP(B$18/'5'!S$5,1)</f>
        <v>8.4</v>
      </c>
      <c r="D17" s="254" t="n">
        <v>1</v>
      </c>
      <c r="E17" s="255" t="n">
        <v>5</v>
      </c>
      <c r="F17" s="265" t="n">
        <f aca="false">C17*E17</f>
        <v>42</v>
      </c>
      <c r="G17" s="255" t="n">
        <f aca="false">'8'!G14</f>
        <v>1</v>
      </c>
      <c r="H17" s="252" t="n">
        <f aca="false">C17*G17</f>
        <v>8.4</v>
      </c>
      <c r="I17" s="256" t="n">
        <f aca="false">'3'!E$5</f>
        <v>100</v>
      </c>
      <c r="J17" s="254" t="n">
        <f aca="false">H17*I17/100</f>
        <v>8.4</v>
      </c>
      <c r="K17" s="257" t="n">
        <v>0</v>
      </c>
      <c r="L17" s="255" t="n">
        <f aca="false">'3'!E$6</f>
        <v>90</v>
      </c>
      <c r="M17" s="258" t="n">
        <f aca="false">K17*L17/100</f>
        <v>0</v>
      </c>
      <c r="N17" s="255" t="n">
        <f aca="false">C17*'1'!D4</f>
        <v>16.8</v>
      </c>
      <c r="O17" s="259" t="n">
        <f aca="false">'3'!E$7</f>
        <v>120</v>
      </c>
      <c r="P17" s="255" t="n">
        <f aca="false">N17*O17/100</f>
        <v>20.16</v>
      </c>
      <c r="Q17" s="258" t="n">
        <f aca="false">SUM(H19,K18,N18,H18,K17,N17)</f>
        <v>109.2</v>
      </c>
      <c r="R17" s="255" t="n">
        <f aca="false">SUM(J19,M18,P18,J18,M17,P17)</f>
        <v>120.96</v>
      </c>
      <c r="S17" s="260" t="n">
        <f aca="false">Q17+H17</f>
        <v>117.6</v>
      </c>
      <c r="T17" s="261" t="n">
        <f aca="false">R17+J17</f>
        <v>129.36</v>
      </c>
    </row>
    <row r="18" customFormat="false" ht="12.75" hidden="false" customHeight="false" outlineLevel="0" collapsed="false">
      <c r="A18" s="251"/>
      <c r="B18" s="262" t="n">
        <f aca="false">SUMPRODUCT('5'!B$7:B$9,4_2!E$16:E$18)</f>
        <v>2100</v>
      </c>
      <c r="C18" s="285" t="n">
        <f aca="false">ROUNDUP(B$18/'5'!S$5,1)</f>
        <v>8.4</v>
      </c>
      <c r="D18" s="264" t="n">
        <v>2</v>
      </c>
      <c r="E18" s="265" t="n">
        <v>5</v>
      </c>
      <c r="F18" s="265" t="n">
        <f aca="false">C18*E18</f>
        <v>42</v>
      </c>
      <c r="G18" s="265" t="n">
        <f aca="false">'8'!G25</f>
        <v>2</v>
      </c>
      <c r="H18" s="262" t="n">
        <f aca="false">C18*G18</f>
        <v>16.8</v>
      </c>
      <c r="I18" s="266" t="n">
        <f aca="false">'3'!E$8</f>
        <v>140</v>
      </c>
      <c r="J18" s="264" t="n">
        <f aca="false">H18*I18/100</f>
        <v>23.52</v>
      </c>
      <c r="K18" s="267" t="n">
        <f aca="false">ABS(F18-F19)/2</f>
        <v>16.8</v>
      </c>
      <c r="L18" s="265" t="n">
        <f aca="false">'3'!E$9</f>
        <v>130</v>
      </c>
      <c r="M18" s="268" t="n">
        <f aca="false">K18*L18/100</f>
        <v>21.84</v>
      </c>
      <c r="N18" s="265" t="n">
        <f aca="false">C18*'1'!D5</f>
        <v>33.6</v>
      </c>
      <c r="O18" s="269" t="n">
        <f aca="false">'3'!E$10</f>
        <v>120</v>
      </c>
      <c r="P18" s="265" t="n">
        <f aca="false">N18*O18/100</f>
        <v>40.32</v>
      </c>
      <c r="Q18" s="268" t="n">
        <f aca="false">SUM(H19,K18,N18)</f>
        <v>75.6</v>
      </c>
      <c r="R18" s="265" t="n">
        <f aca="false">SUM(J19,M18,P18)</f>
        <v>77.28</v>
      </c>
      <c r="S18" s="270" t="n">
        <f aca="false">Q18+H18</f>
        <v>92.4</v>
      </c>
      <c r="T18" s="271" t="n">
        <f aca="false">R18+J18</f>
        <v>100.8</v>
      </c>
    </row>
    <row r="19" customFormat="false" ht="12.75" hidden="false" customHeight="false" outlineLevel="0" collapsed="false">
      <c r="A19" s="251"/>
      <c r="B19" s="275"/>
      <c r="C19" s="286" t="n">
        <f aca="false">ROUNDUP(B$18/'5'!S$5,1)</f>
        <v>8.4</v>
      </c>
      <c r="D19" s="273" t="s">
        <v>144</v>
      </c>
      <c r="E19" s="274" t="n">
        <v>1</v>
      </c>
      <c r="F19" s="274" t="n">
        <f aca="false">C19*E19</f>
        <v>8.4</v>
      </c>
      <c r="G19" s="274" t="n">
        <v>3</v>
      </c>
      <c r="H19" s="275" t="n">
        <f aca="false">C19*G19</f>
        <v>25.2</v>
      </c>
      <c r="I19" s="276" t="n">
        <f aca="false">'3'!E$11</f>
        <v>60</v>
      </c>
      <c r="J19" s="273" t="n">
        <f aca="false">H19*I19/100</f>
        <v>15.12</v>
      </c>
      <c r="K19" s="277"/>
      <c r="L19" s="274"/>
      <c r="M19" s="278"/>
      <c r="N19" s="274"/>
      <c r="O19" s="279"/>
      <c r="P19" s="274"/>
      <c r="Q19" s="278" t="n">
        <v>0</v>
      </c>
      <c r="R19" s="274" t="n">
        <v>0</v>
      </c>
      <c r="S19" s="278" t="n">
        <f aca="false">H19</f>
        <v>25.2</v>
      </c>
      <c r="T19" s="280" t="n">
        <f aca="false">J19</f>
        <v>15.12</v>
      </c>
    </row>
    <row r="20" customFormat="false" ht="12.75" hidden="false" customHeight="false" outlineLevel="0" collapsed="false">
      <c r="A20" s="251" t="n">
        <v>5</v>
      </c>
      <c r="B20" s="252"/>
      <c r="C20" s="283" t="n">
        <f aca="false">ROUNDUP(B$21/'5'!S$5,1)</f>
        <v>23.6</v>
      </c>
      <c r="D20" s="254" t="n">
        <v>1</v>
      </c>
      <c r="E20" s="255" t="n">
        <v>5</v>
      </c>
      <c r="F20" s="265" t="n">
        <f aca="false">C20*E20</f>
        <v>118</v>
      </c>
      <c r="G20" s="255" t="n">
        <f aca="false">'8'!H14</f>
        <v>2</v>
      </c>
      <c r="H20" s="252" t="n">
        <f aca="false">C20*G20</f>
        <v>47.2</v>
      </c>
      <c r="I20" s="256" t="n">
        <f aca="false">'3'!F$5</f>
        <v>120</v>
      </c>
      <c r="J20" s="254" t="n">
        <f aca="false">H20*I20/100</f>
        <v>56.64</v>
      </c>
      <c r="K20" s="284" t="n">
        <v>0</v>
      </c>
      <c r="L20" s="255" t="n">
        <f aca="false">'3'!F$6</f>
        <v>110</v>
      </c>
      <c r="M20" s="258" t="n">
        <f aca="false">K20*L20/100</f>
        <v>0</v>
      </c>
      <c r="N20" s="255" t="n">
        <f aca="false">C20*'1'!D4</f>
        <v>47.2</v>
      </c>
      <c r="O20" s="259" t="n">
        <f aca="false">'3'!F$7</f>
        <v>110</v>
      </c>
      <c r="P20" s="255" t="n">
        <f aca="false">N20*O20/100</f>
        <v>51.92</v>
      </c>
      <c r="Q20" s="258" t="n">
        <f aca="false">SUM(H22,K21,N21,H21,K20,N20)</f>
        <v>330.4</v>
      </c>
      <c r="R20" s="255" t="n">
        <f aca="false">SUM(J22,M21,P21,J21,M20,P20)</f>
        <v>356.36</v>
      </c>
      <c r="S20" s="260" t="n">
        <f aca="false">Q20+H20</f>
        <v>377.6</v>
      </c>
      <c r="T20" s="261" t="n">
        <f aca="false">R20+J20</f>
        <v>413</v>
      </c>
    </row>
    <row r="21" customFormat="false" ht="12.75" hidden="false" customHeight="false" outlineLevel="0" collapsed="false">
      <c r="A21" s="251"/>
      <c r="B21" s="262" t="n">
        <f aca="false">SUMPRODUCT('5'!B$7:B$9,4_2!F$16:F$18)</f>
        <v>5910</v>
      </c>
      <c r="C21" s="285" t="n">
        <f aca="false">ROUNDUP(B$21/'5'!S$5,1)</f>
        <v>23.6</v>
      </c>
      <c r="D21" s="264" t="n">
        <v>2</v>
      </c>
      <c r="E21" s="265" t="n">
        <v>5</v>
      </c>
      <c r="F21" s="265" t="n">
        <f aca="false">C21*E21</f>
        <v>118</v>
      </c>
      <c r="G21" s="265" t="n">
        <f aca="false">'8'!H25</f>
        <v>3</v>
      </c>
      <c r="H21" s="262" t="n">
        <f aca="false">C21*G21</f>
        <v>70.8</v>
      </c>
      <c r="I21" s="266" t="n">
        <f aca="false">'3'!F$8</f>
        <v>130</v>
      </c>
      <c r="J21" s="264" t="n">
        <f aca="false">H21*I21/100</f>
        <v>92.04</v>
      </c>
      <c r="K21" s="267" t="n">
        <f aca="false">ABS(F21-F22)/2</f>
        <v>47.2</v>
      </c>
      <c r="L21" s="265" t="n">
        <f aca="false">'3'!F$9</f>
        <v>90</v>
      </c>
      <c r="M21" s="268" t="n">
        <f aca="false">K21*L21/100</f>
        <v>42.48</v>
      </c>
      <c r="N21" s="265" t="n">
        <f aca="false">C21*'1'!D5</f>
        <v>94.4</v>
      </c>
      <c r="O21" s="269" t="n">
        <f aca="false">'3'!F$10</f>
        <v>90</v>
      </c>
      <c r="P21" s="265" t="n">
        <f aca="false">N21*O21/100</f>
        <v>84.96</v>
      </c>
      <c r="Q21" s="268" t="n">
        <f aca="false">SUM(H22,K21,N21)</f>
        <v>212.4</v>
      </c>
      <c r="R21" s="265" t="n">
        <f aca="false">SUM(J22,M21,P21)</f>
        <v>212.4</v>
      </c>
      <c r="S21" s="270" t="n">
        <f aca="false">Q21+H21</f>
        <v>283.2</v>
      </c>
      <c r="T21" s="271" t="n">
        <f aca="false">R21+J21</f>
        <v>304.44</v>
      </c>
    </row>
    <row r="22" customFormat="false" ht="12.75" hidden="false" customHeight="false" outlineLevel="0" collapsed="false">
      <c r="A22" s="251"/>
      <c r="B22" s="275"/>
      <c r="C22" s="286" t="n">
        <f aca="false">ROUNDUP(B$21/'5'!S$5,1)</f>
        <v>23.6</v>
      </c>
      <c r="D22" s="273" t="s">
        <v>144</v>
      </c>
      <c r="E22" s="274" t="n">
        <v>1</v>
      </c>
      <c r="F22" s="274" t="n">
        <f aca="false">C22*E22</f>
        <v>23.6</v>
      </c>
      <c r="G22" s="274" t="n">
        <v>3</v>
      </c>
      <c r="H22" s="275" t="n">
        <f aca="false">C22*G22</f>
        <v>70.8</v>
      </c>
      <c r="I22" s="276" t="n">
        <f aca="false">'3'!F$11</f>
        <v>120</v>
      </c>
      <c r="J22" s="273" t="n">
        <f aca="false">H22*I22/100</f>
        <v>84.96</v>
      </c>
      <c r="K22" s="287"/>
      <c r="L22" s="274"/>
      <c r="M22" s="278"/>
      <c r="N22" s="274"/>
      <c r="O22" s="279"/>
      <c r="P22" s="274"/>
      <c r="Q22" s="278" t="n">
        <v>0</v>
      </c>
      <c r="R22" s="274" t="n">
        <v>0</v>
      </c>
      <c r="S22" s="278" t="n">
        <f aca="false">H22</f>
        <v>70.8</v>
      </c>
      <c r="T22" s="280" t="n">
        <f aca="false">J22</f>
        <v>84.96</v>
      </c>
    </row>
    <row r="23" customFormat="false" ht="12.75" hidden="true" customHeight="false" outlineLevel="0" collapsed="false">
      <c r="A23" s="251" t="n">
        <v>6</v>
      </c>
      <c r="B23" s="252"/>
      <c r="C23" s="283" t="n">
        <f aca="false">ROUNDUP(B$24/'5'!S$5,1)</f>
        <v>0</v>
      </c>
      <c r="D23" s="254" t="n">
        <v>1</v>
      </c>
      <c r="E23" s="255" t="n">
        <v>5</v>
      </c>
      <c r="F23" s="265" t="n">
        <f aca="false">C23*E23</f>
        <v>0</v>
      </c>
      <c r="G23" s="255" t="n">
        <f aca="false">'8'!I14</f>
        <v>1</v>
      </c>
      <c r="H23" s="252" t="n">
        <f aca="false">C23*G23</f>
        <v>0</v>
      </c>
      <c r="I23" s="256" t="n">
        <f aca="false">'3'!G$5</f>
        <v>140</v>
      </c>
      <c r="J23" s="254" t="n">
        <f aca="false">H23*I23/100</f>
        <v>0</v>
      </c>
      <c r="K23" s="257" t="n">
        <v>0</v>
      </c>
      <c r="L23" s="255" t="n">
        <f aca="false">'3'!G$6</f>
        <v>120</v>
      </c>
      <c r="M23" s="258" t="n">
        <f aca="false">K23*L23/100</f>
        <v>0</v>
      </c>
      <c r="N23" s="255" t="n">
        <f aca="false">C23*'1'!D4</f>
        <v>0</v>
      </c>
      <c r="O23" s="259" t="n">
        <f aca="false">'3'!G$7</f>
        <v>140</v>
      </c>
      <c r="P23" s="255" t="n">
        <f aca="false">N23*O23/100</f>
        <v>0</v>
      </c>
      <c r="Q23" s="258" t="n">
        <f aca="false">SUM(H25,K24,N24,H24,K23,N23)</f>
        <v>0</v>
      </c>
      <c r="R23" s="255" t="n">
        <f aca="false">SUM(J25,M24,P24,J24,M23,P23)</f>
        <v>0</v>
      </c>
      <c r="S23" s="260" t="n">
        <f aca="false">Q23+H23</f>
        <v>0</v>
      </c>
      <c r="T23" s="261" t="n">
        <f aca="false">R23+J23</f>
        <v>0</v>
      </c>
    </row>
    <row r="24" customFormat="false" ht="12.75" hidden="true" customHeight="false" outlineLevel="0" collapsed="false">
      <c r="A24" s="251"/>
      <c r="B24" s="262" t="n">
        <f aca="false">SUMPRODUCT('5'!B$7:B$9,4_2!G$16:G$18)</f>
        <v>0</v>
      </c>
      <c r="C24" s="285" t="n">
        <f aca="false">ROUNDUP(B$24/'5'!S$5,1)</f>
        <v>0</v>
      </c>
      <c r="D24" s="264" t="n">
        <v>2</v>
      </c>
      <c r="E24" s="265" t="n">
        <v>5</v>
      </c>
      <c r="F24" s="265" t="n">
        <f aca="false">C24*E24</f>
        <v>0</v>
      </c>
      <c r="G24" s="265" t="n">
        <f aca="false">'8'!I25</f>
        <v>1</v>
      </c>
      <c r="H24" s="262" t="n">
        <f aca="false">C24*G24</f>
        <v>0</v>
      </c>
      <c r="I24" s="266" t="n">
        <f aca="false">'3'!G$8</f>
        <v>100</v>
      </c>
      <c r="J24" s="264" t="n">
        <f aca="false">H24*I24/100</f>
        <v>0</v>
      </c>
      <c r="K24" s="267" t="n">
        <f aca="false">ABS(F24-F25)/2</f>
        <v>0</v>
      </c>
      <c r="L24" s="265" t="n">
        <f aca="false">'3'!G$9</f>
        <v>90</v>
      </c>
      <c r="M24" s="268" t="n">
        <f aca="false">K24*L24/100</f>
        <v>0</v>
      </c>
      <c r="N24" s="265" t="n">
        <f aca="false">C24*'1'!D5</f>
        <v>0</v>
      </c>
      <c r="O24" s="269" t="n">
        <f aca="false">'3'!G10</f>
        <v>130</v>
      </c>
      <c r="P24" s="265" t="n">
        <f aca="false">N24*O24/100</f>
        <v>0</v>
      </c>
      <c r="Q24" s="268" t="n">
        <f aca="false">SUM(H25,K24,N24)</f>
        <v>0</v>
      </c>
      <c r="R24" s="265" t="n">
        <f aca="false">SUM(J25,M24,P24)</f>
        <v>0</v>
      </c>
      <c r="S24" s="270" t="n">
        <f aca="false">Q24+H24</f>
        <v>0</v>
      </c>
      <c r="T24" s="271" t="n">
        <f aca="false">R24+J24</f>
        <v>0</v>
      </c>
    </row>
    <row r="25" customFormat="false" ht="12.75" hidden="true" customHeight="false" outlineLevel="0" collapsed="false">
      <c r="A25" s="251"/>
      <c r="B25" s="275"/>
      <c r="C25" s="286" t="n">
        <f aca="false">ROUNDUP(B$24/'5'!S$5,1)</f>
        <v>0</v>
      </c>
      <c r="D25" s="273" t="s">
        <v>144</v>
      </c>
      <c r="E25" s="274" t="n">
        <v>1</v>
      </c>
      <c r="F25" s="274" t="n">
        <f aca="false">C25*E25</f>
        <v>0</v>
      </c>
      <c r="G25" s="274" t="n">
        <v>3</v>
      </c>
      <c r="H25" s="275" t="n">
        <f aca="false">C25*G25</f>
        <v>0</v>
      </c>
      <c r="I25" s="276" t="n">
        <f aca="false">'3'!G$11</f>
        <v>70</v>
      </c>
      <c r="J25" s="273" t="n">
        <f aca="false">H25*I25/100</f>
        <v>0</v>
      </c>
      <c r="K25" s="277"/>
      <c r="L25" s="274"/>
      <c r="M25" s="278"/>
      <c r="N25" s="274"/>
      <c r="O25" s="279"/>
      <c r="P25" s="274"/>
      <c r="Q25" s="278" t="n">
        <v>0</v>
      </c>
      <c r="R25" s="274" t="n">
        <v>0</v>
      </c>
      <c r="S25" s="278" t="n">
        <f aca="false">H25</f>
        <v>0</v>
      </c>
      <c r="T25" s="280" t="n">
        <f aca="false">J25</f>
        <v>0</v>
      </c>
    </row>
    <row r="26" customFormat="false" ht="12.75" hidden="false" customHeight="false" outlineLevel="0" collapsed="false">
      <c r="A26" s="251" t="n">
        <v>7</v>
      </c>
      <c r="B26" s="252"/>
      <c r="C26" s="283" t="n">
        <f aca="false">ROUNDUP(B$27/'5'!S$5,1)</f>
        <v>32.2</v>
      </c>
      <c r="D26" s="254" t="n">
        <v>1</v>
      </c>
      <c r="E26" s="255" t="n">
        <v>5</v>
      </c>
      <c r="F26" s="265" t="n">
        <f aca="false">C26*E26</f>
        <v>161</v>
      </c>
      <c r="G26" s="255" t="n">
        <f aca="false">'8'!J14</f>
        <v>2</v>
      </c>
      <c r="H26" s="252" t="n">
        <f aca="false">C26*G26</f>
        <v>64.4</v>
      </c>
      <c r="I26" s="256" t="n">
        <f aca="false">'3'!H$5</f>
        <v>70</v>
      </c>
      <c r="J26" s="254" t="n">
        <f aca="false">H26*I26/100</f>
        <v>45.08</v>
      </c>
      <c r="K26" s="257" t="n">
        <v>0</v>
      </c>
      <c r="L26" s="255" t="n">
        <f aca="false">'3'!H$6</f>
        <v>130</v>
      </c>
      <c r="M26" s="258" t="n">
        <f aca="false">K26*L26/100</f>
        <v>0</v>
      </c>
      <c r="N26" s="255" t="n">
        <f aca="false">C26*'1'!D4</f>
        <v>64.4</v>
      </c>
      <c r="O26" s="259" t="n">
        <f aca="false">'3'!H$7</f>
        <v>90</v>
      </c>
      <c r="P26" s="255" t="n">
        <f aca="false">N26*O26/100</f>
        <v>57.96</v>
      </c>
      <c r="Q26" s="258" t="n">
        <f aca="false">SUM(H28,K27,N27,H27,K26,N26)</f>
        <v>483</v>
      </c>
      <c r="R26" s="255" t="n">
        <f aca="false">SUM(J28,M27,P27,J27,M26,P26)</f>
        <v>502.32</v>
      </c>
      <c r="S26" s="260" t="n">
        <f aca="false">Q26+H26</f>
        <v>547.4</v>
      </c>
      <c r="T26" s="261" t="n">
        <f aca="false">R26+J26</f>
        <v>547.4</v>
      </c>
    </row>
    <row r="27" customFormat="false" ht="12.75" hidden="false" customHeight="false" outlineLevel="0" collapsed="false">
      <c r="A27" s="251"/>
      <c r="B27" s="262" t="n">
        <f aca="false">SUMPRODUCT('5'!B$7:B$9,4_2!H$16:H$18)</f>
        <v>8070</v>
      </c>
      <c r="C27" s="285" t="n">
        <f aca="false">ROUNDUP(B$27/'5'!S$5,1)</f>
        <v>32.2</v>
      </c>
      <c r="D27" s="264" t="n">
        <v>2</v>
      </c>
      <c r="E27" s="265" t="n">
        <v>5</v>
      </c>
      <c r="F27" s="265" t="n">
        <f aca="false">C27*E27</f>
        <v>161</v>
      </c>
      <c r="G27" s="265" t="n">
        <f aca="false">'8'!J25</f>
        <v>4</v>
      </c>
      <c r="H27" s="262" t="n">
        <f aca="false">C27*G27</f>
        <v>128.8</v>
      </c>
      <c r="I27" s="266" t="n">
        <f aca="false">'3'!H$8</f>
        <v>110</v>
      </c>
      <c r="J27" s="264" t="n">
        <f aca="false">H27*I27/100</f>
        <v>141.68</v>
      </c>
      <c r="K27" s="267" t="n">
        <f aca="false">ABS(F27-F28)/2</f>
        <v>64.4</v>
      </c>
      <c r="L27" s="265" t="n">
        <f aca="false">'3'!H$9</f>
        <v>100</v>
      </c>
      <c r="M27" s="268" t="n">
        <f aca="false">K27*L27/100</f>
        <v>64.4</v>
      </c>
      <c r="N27" s="265" t="n">
        <f aca="false">C27*'1'!D5</f>
        <v>128.8</v>
      </c>
      <c r="O27" s="269" t="n">
        <f aca="false">'3'!H$10</f>
        <v>80</v>
      </c>
      <c r="P27" s="265" t="n">
        <f aca="false">N27*O27/100</f>
        <v>103.04</v>
      </c>
      <c r="Q27" s="268" t="n">
        <f aca="false">SUM(H28,K27,N27)</f>
        <v>289.8</v>
      </c>
      <c r="R27" s="265" t="n">
        <f aca="false">SUM(J28,M27,P27)</f>
        <v>302.68</v>
      </c>
      <c r="S27" s="270" t="n">
        <f aca="false">Q27+H27</f>
        <v>418.6</v>
      </c>
      <c r="T27" s="271" t="n">
        <f aca="false">R27+J27</f>
        <v>444.36</v>
      </c>
    </row>
    <row r="28" customFormat="false" ht="12.75" hidden="false" customHeight="false" outlineLevel="0" collapsed="false">
      <c r="A28" s="251"/>
      <c r="B28" s="275"/>
      <c r="C28" s="286" t="n">
        <f aca="false">ROUNDUP(B$27/'5'!S$5,1)</f>
        <v>32.2</v>
      </c>
      <c r="D28" s="273" t="s">
        <v>144</v>
      </c>
      <c r="E28" s="274" t="n">
        <v>1</v>
      </c>
      <c r="F28" s="274" t="n">
        <f aca="false">C28*E28</f>
        <v>32.2</v>
      </c>
      <c r="G28" s="274" t="n">
        <v>3</v>
      </c>
      <c r="H28" s="275" t="n">
        <f aca="false">C28*G28</f>
        <v>96.6</v>
      </c>
      <c r="I28" s="276" t="n">
        <f aca="false">'3'!H$11</f>
        <v>140</v>
      </c>
      <c r="J28" s="273" t="n">
        <f aca="false">H28*I28/100</f>
        <v>135.24</v>
      </c>
      <c r="K28" s="287"/>
      <c r="L28" s="274"/>
      <c r="M28" s="278"/>
      <c r="N28" s="274"/>
      <c r="O28" s="279"/>
      <c r="P28" s="274"/>
      <c r="Q28" s="278" t="n">
        <v>0</v>
      </c>
      <c r="R28" s="274" t="n">
        <v>0</v>
      </c>
      <c r="S28" s="278" t="n">
        <f aca="false">H28</f>
        <v>96.6</v>
      </c>
      <c r="T28" s="280" t="n">
        <f aca="false">J28</f>
        <v>135.24</v>
      </c>
    </row>
    <row r="29" customFormat="false" ht="12.75" hidden="false" customHeight="false" outlineLevel="0" collapsed="false">
      <c r="A29" s="251" t="n">
        <v>8</v>
      </c>
      <c r="B29" s="252"/>
      <c r="C29" s="283" t="n">
        <f aca="false">ROUNDUP(B$30/'5'!S$5,1)</f>
        <v>19.4</v>
      </c>
      <c r="D29" s="254" t="n">
        <v>1</v>
      </c>
      <c r="E29" s="255" t="n">
        <v>5</v>
      </c>
      <c r="F29" s="265" t="n">
        <f aca="false">C29*E29</f>
        <v>97</v>
      </c>
      <c r="G29" s="255" t="n">
        <f aca="false">'8'!K14</f>
        <v>2</v>
      </c>
      <c r="H29" s="252" t="n">
        <f aca="false">C29*G29</f>
        <v>38.8</v>
      </c>
      <c r="I29" s="256" t="n">
        <f aca="false">'3'!I$5</f>
        <v>90</v>
      </c>
      <c r="J29" s="254" t="n">
        <f aca="false">H29*I29/100</f>
        <v>34.92</v>
      </c>
      <c r="K29" s="257" t="n">
        <v>0</v>
      </c>
      <c r="L29" s="255" t="n">
        <f aca="false">'3'!I$6</f>
        <v>90</v>
      </c>
      <c r="M29" s="258" t="n">
        <f aca="false">K29*L29/100</f>
        <v>0</v>
      </c>
      <c r="N29" s="255" t="n">
        <f aca="false">C29*'1'!D4</f>
        <v>38.8</v>
      </c>
      <c r="O29" s="259" t="n">
        <f aca="false">'3'!I$7</f>
        <v>90</v>
      </c>
      <c r="P29" s="255" t="n">
        <f aca="false">N29*O29/100</f>
        <v>34.92</v>
      </c>
      <c r="Q29" s="258" t="n">
        <f aca="false">SUM(H31,K30,N30,H30,K29,N29)</f>
        <v>349.2</v>
      </c>
      <c r="R29" s="255" t="n">
        <f aca="false">SUM(J31,M30,P30,J30,M29,P29)</f>
        <v>294.88</v>
      </c>
      <c r="S29" s="260" t="n">
        <f aca="false">Q29+H29</f>
        <v>388</v>
      </c>
      <c r="T29" s="261" t="n">
        <f aca="false">R29+J29</f>
        <v>329.8</v>
      </c>
    </row>
    <row r="30" customFormat="false" ht="12.75" hidden="false" customHeight="false" outlineLevel="0" collapsed="false">
      <c r="A30" s="251"/>
      <c r="B30" s="262" t="n">
        <f aca="false">SUMPRODUCT('5'!B$7:B$9,4_2!I$16:I$18)</f>
        <v>4860</v>
      </c>
      <c r="C30" s="285" t="n">
        <f aca="false">ROUNDUP(B$30/'5'!S$5,1)</f>
        <v>19.4</v>
      </c>
      <c r="D30" s="264" t="n">
        <v>2</v>
      </c>
      <c r="E30" s="265" t="n">
        <v>5</v>
      </c>
      <c r="F30" s="265" t="n">
        <f aca="false">C30*E30</f>
        <v>97</v>
      </c>
      <c r="G30" s="265" t="n">
        <f aca="false">'8'!K25</f>
        <v>7</v>
      </c>
      <c r="H30" s="262" t="n">
        <f aca="false">C30*G30</f>
        <v>135.8</v>
      </c>
      <c r="I30" s="266" t="n">
        <f aca="false">'3'!I$8</f>
        <v>90</v>
      </c>
      <c r="J30" s="264" t="n">
        <f aca="false">H30*I30/100</f>
        <v>122.22</v>
      </c>
      <c r="K30" s="267" t="n">
        <f aca="false">ABS(F30-F31)/2</f>
        <v>38.8</v>
      </c>
      <c r="L30" s="265" t="n">
        <f aca="false">'3'!I$9</f>
        <v>100</v>
      </c>
      <c r="M30" s="268" t="n">
        <f aca="false">K30*L30/100</f>
        <v>38.8</v>
      </c>
      <c r="N30" s="265" t="n">
        <f aca="false">C30*'1'!D5</f>
        <v>77.6</v>
      </c>
      <c r="O30" s="269" t="n">
        <f aca="false">'3'!I$10</f>
        <v>60</v>
      </c>
      <c r="P30" s="265" t="n">
        <f aca="false">N30*O30/100</f>
        <v>46.56</v>
      </c>
      <c r="Q30" s="268" t="n">
        <f aca="false">SUM(H31,K30,N30)</f>
        <v>174.6</v>
      </c>
      <c r="R30" s="265" t="n">
        <f aca="false">SUM(J31,M30,P30)</f>
        <v>137.74</v>
      </c>
      <c r="S30" s="270" t="n">
        <f aca="false">Q30+H30</f>
        <v>310.4</v>
      </c>
      <c r="T30" s="271" t="n">
        <f aca="false">R30+J30</f>
        <v>259.96</v>
      </c>
    </row>
    <row r="31" customFormat="false" ht="12.75" hidden="false" customHeight="false" outlineLevel="0" collapsed="false">
      <c r="A31" s="251"/>
      <c r="B31" s="275"/>
      <c r="C31" s="286" t="n">
        <f aca="false">ROUNDUP(B$30/'5'!S$5,1)</f>
        <v>19.4</v>
      </c>
      <c r="D31" s="273" t="s">
        <v>144</v>
      </c>
      <c r="E31" s="274" t="n">
        <v>1</v>
      </c>
      <c r="F31" s="274" t="n">
        <f aca="false">C31*E31</f>
        <v>19.4</v>
      </c>
      <c r="G31" s="274" t="n">
        <v>3</v>
      </c>
      <c r="H31" s="275" t="n">
        <f aca="false">C31*G31</f>
        <v>58.2</v>
      </c>
      <c r="I31" s="276" t="n">
        <f aca="false">'3'!I$11</f>
        <v>90</v>
      </c>
      <c r="J31" s="273" t="n">
        <f aca="false">H31*I31/100</f>
        <v>52.38</v>
      </c>
      <c r="K31" s="277"/>
      <c r="L31" s="274"/>
      <c r="M31" s="278"/>
      <c r="N31" s="274"/>
      <c r="O31" s="279"/>
      <c r="P31" s="274"/>
      <c r="Q31" s="278" t="n">
        <v>0</v>
      </c>
      <c r="R31" s="274" t="n">
        <v>0</v>
      </c>
      <c r="S31" s="278" t="n">
        <f aca="false">H31</f>
        <v>58.2</v>
      </c>
      <c r="T31" s="280" t="n">
        <f aca="false">J31</f>
        <v>52.38</v>
      </c>
    </row>
    <row r="32" customFormat="false" ht="12.75" hidden="false" customHeight="false" outlineLevel="0" collapsed="false">
      <c r="A32" s="288" t="n">
        <v>9</v>
      </c>
      <c r="B32" s="252"/>
      <c r="C32" s="283" t="n">
        <f aca="false">ROUNDUP(B$33/'5'!S$5,1)</f>
        <v>15.7</v>
      </c>
      <c r="D32" s="254" t="n">
        <v>1</v>
      </c>
      <c r="E32" s="255" t="n">
        <v>5</v>
      </c>
      <c r="F32" s="265" t="n">
        <f aca="false">C32*E32</f>
        <v>78.5</v>
      </c>
      <c r="G32" s="255" t="n">
        <f aca="false">'8'!L14</f>
        <v>1</v>
      </c>
      <c r="H32" s="252" t="n">
        <f aca="false">C32*G32</f>
        <v>15.7</v>
      </c>
      <c r="I32" s="256" t="n">
        <f aca="false">'3'!J$5</f>
        <v>100</v>
      </c>
      <c r="J32" s="254" t="n">
        <f aca="false">H32*I32/100</f>
        <v>15.7</v>
      </c>
      <c r="K32" s="257" t="n">
        <v>0</v>
      </c>
      <c r="L32" s="255" t="n">
        <f aca="false">'3'!J$6</f>
        <v>80</v>
      </c>
      <c r="M32" s="258" t="n">
        <f aca="false">K32*L32/100</f>
        <v>0</v>
      </c>
      <c r="N32" s="255" t="n">
        <f aca="false">C32*'1'!D4</f>
        <v>31.4</v>
      </c>
      <c r="O32" s="259" t="n">
        <f aca="false">'3'!J$7</f>
        <v>100</v>
      </c>
      <c r="P32" s="255" t="n">
        <f aca="false">N32*O32/100</f>
        <v>31.4</v>
      </c>
      <c r="Q32" s="258" t="n">
        <f aca="false">SUM(H34,K33,N33,H33,K32,N32)</f>
        <v>266.9</v>
      </c>
      <c r="R32" s="255" t="n">
        <f aca="false">SUM(J34,M33,P33,J33,M32,P32)</f>
        <v>279.46</v>
      </c>
      <c r="S32" s="260" t="n">
        <f aca="false">Q32+H32</f>
        <v>282.6</v>
      </c>
      <c r="T32" s="261" t="n">
        <f aca="false">R32+J32</f>
        <v>295.16</v>
      </c>
    </row>
    <row r="33" customFormat="false" ht="12.75" hidden="false" customHeight="false" outlineLevel="0" collapsed="false">
      <c r="A33" s="288"/>
      <c r="B33" s="262" t="n">
        <f aca="false">SUMPRODUCT('5'!B$7:B$9,4_2!J$16:J$18)</f>
        <v>3930</v>
      </c>
      <c r="C33" s="285" t="n">
        <f aca="false">ROUNDUP(B$33/'5'!S$5,1)</f>
        <v>15.7</v>
      </c>
      <c r="D33" s="264" t="n">
        <v>2</v>
      </c>
      <c r="E33" s="265" t="n">
        <v>5</v>
      </c>
      <c r="F33" s="265" t="n">
        <f aca="false">C33*E33</f>
        <v>78.5</v>
      </c>
      <c r="G33" s="265" t="n">
        <f aca="false">'8'!L25</f>
        <v>6</v>
      </c>
      <c r="H33" s="262" t="n">
        <f aca="false">C33*G33</f>
        <v>94.2</v>
      </c>
      <c r="I33" s="266" t="n">
        <f aca="false">'3'!J$8</f>
        <v>80</v>
      </c>
      <c r="J33" s="264" t="n">
        <f aca="false">H33*I33/100</f>
        <v>75.36</v>
      </c>
      <c r="K33" s="267" t="n">
        <f aca="false">ABS(F33-F34)/2</f>
        <v>31.4</v>
      </c>
      <c r="L33" s="265" t="n">
        <f aca="false">'3'!J$9</f>
        <v>140</v>
      </c>
      <c r="M33" s="268" t="n">
        <f aca="false">K33*L33/100</f>
        <v>43.96</v>
      </c>
      <c r="N33" s="265" t="n">
        <f aca="false">C33*'1'!D5</f>
        <v>62.8</v>
      </c>
      <c r="O33" s="269" t="n">
        <f aca="false">'3'!J$10</f>
        <v>130</v>
      </c>
      <c r="P33" s="265" t="n">
        <f aca="false">N33*O33/100</f>
        <v>81.64</v>
      </c>
      <c r="Q33" s="268" t="n">
        <f aca="false">SUM(H34,K33,N33)</f>
        <v>141.3</v>
      </c>
      <c r="R33" s="265" t="n">
        <f aca="false">SUM(J34,M33,P33)</f>
        <v>172.7</v>
      </c>
      <c r="S33" s="270" t="n">
        <f aca="false">Q33+H33</f>
        <v>235.5</v>
      </c>
      <c r="T33" s="271" t="n">
        <f aca="false">R33+J33</f>
        <v>248.06</v>
      </c>
    </row>
    <row r="34" customFormat="false" ht="13.5" hidden="false" customHeight="false" outlineLevel="0" collapsed="false">
      <c r="A34" s="288"/>
      <c r="B34" s="289"/>
      <c r="C34" s="290" t="n">
        <f aca="false">ROUNDUP(B$33/'5'!S$5,1)</f>
        <v>15.7</v>
      </c>
      <c r="D34" s="291" t="s">
        <v>144</v>
      </c>
      <c r="E34" s="292" t="n">
        <v>1</v>
      </c>
      <c r="F34" s="292" t="n">
        <f aca="false">C34*E34</f>
        <v>15.7</v>
      </c>
      <c r="G34" s="292" t="n">
        <v>3</v>
      </c>
      <c r="H34" s="289" t="n">
        <f aca="false">C34*G34</f>
        <v>47.1</v>
      </c>
      <c r="I34" s="293" t="n">
        <f aca="false">'3'!J$11</f>
        <v>100</v>
      </c>
      <c r="J34" s="291" t="n">
        <f aca="false">H34*I34/100</f>
        <v>47.1</v>
      </c>
      <c r="K34" s="294"/>
      <c r="L34" s="292"/>
      <c r="M34" s="295"/>
      <c r="N34" s="292"/>
      <c r="O34" s="296"/>
      <c r="P34" s="292"/>
      <c r="Q34" s="295" t="n">
        <v>0</v>
      </c>
      <c r="R34" s="292" t="n">
        <v>0</v>
      </c>
      <c r="S34" s="295" t="n">
        <f aca="false">H34</f>
        <v>47.1</v>
      </c>
      <c r="T34" s="297" t="n">
        <f aca="false">J34</f>
        <v>47.1</v>
      </c>
    </row>
    <row r="35" customFormat="false" ht="12.75" hidden="true" customHeight="false" outlineLevel="0" collapsed="false">
      <c r="A35" s="298" t="n">
        <v>10</v>
      </c>
      <c r="B35" s="262"/>
      <c r="C35" s="263" t="n">
        <f aca="false">ROUNDUP(B$36/'5'!S$5,1)</f>
        <v>0</v>
      </c>
      <c r="D35" s="264" t="n">
        <v>1</v>
      </c>
      <c r="E35" s="265" t="n">
        <v>5</v>
      </c>
      <c r="F35" s="265" t="n">
        <f aca="false">C35*E35</f>
        <v>0</v>
      </c>
      <c r="G35" s="265" t="n">
        <f aca="false">'8'!M14</f>
        <v>1</v>
      </c>
      <c r="H35" s="262" t="n">
        <f aca="false">C35*G35</f>
        <v>0</v>
      </c>
      <c r="I35" s="266" t="n">
        <f aca="false">'3'!K$5</f>
        <v>110</v>
      </c>
      <c r="J35" s="264" t="n">
        <f aca="false">H35*I35/100</f>
        <v>0</v>
      </c>
      <c r="K35" s="267" t="n">
        <v>0</v>
      </c>
      <c r="L35" s="265" t="n">
        <f aca="false">'3'!K$6</f>
        <v>120</v>
      </c>
      <c r="M35" s="268" t="n">
        <f aca="false">K35*L35/100</f>
        <v>0</v>
      </c>
      <c r="N35" s="265" t="n">
        <f aca="false">C35*'1'!D4</f>
        <v>0</v>
      </c>
      <c r="O35" s="269" t="n">
        <f aca="false">'3'!K$7</f>
        <v>110</v>
      </c>
      <c r="P35" s="265" t="n">
        <f aca="false">N35*O35/100</f>
        <v>0</v>
      </c>
      <c r="Q35" s="268" t="n">
        <f aca="false">SUM(H37,K36,N36,H36,K35,N35)</f>
        <v>0</v>
      </c>
      <c r="R35" s="265" t="n">
        <f aca="false">SUM(J37,M36,P36,J36,M35,P35)</f>
        <v>0</v>
      </c>
      <c r="S35" s="270" t="n">
        <f aca="false">Q35+H35</f>
        <v>0</v>
      </c>
      <c r="T35" s="271" t="n">
        <f aca="false">R35+J35</f>
        <v>0</v>
      </c>
    </row>
    <row r="36" customFormat="false" ht="12.75" hidden="true" customHeight="false" outlineLevel="0" collapsed="false">
      <c r="A36" s="298"/>
      <c r="B36" s="262" t="n">
        <f aca="false">SUMPRODUCT('5'!B$7:B$9,4_2!K$16:K$18)</f>
        <v>0</v>
      </c>
      <c r="C36" s="263" t="n">
        <f aca="false">ROUNDUP(B$36/'5'!S$5,1)</f>
        <v>0</v>
      </c>
      <c r="D36" s="264" t="n">
        <v>2</v>
      </c>
      <c r="E36" s="265" t="n">
        <v>5</v>
      </c>
      <c r="F36" s="265" t="n">
        <f aca="false">C36*E36</f>
        <v>0</v>
      </c>
      <c r="G36" s="265" t="n">
        <f aca="false">'8'!M25</f>
        <v>1</v>
      </c>
      <c r="H36" s="262" t="n">
        <f aca="false">C36*G36</f>
        <v>0</v>
      </c>
      <c r="I36" s="266" t="n">
        <f aca="false">'3'!K$8</f>
        <v>100</v>
      </c>
      <c r="J36" s="264" t="n">
        <f aca="false">H36*I36/100</f>
        <v>0</v>
      </c>
      <c r="K36" s="267" t="n">
        <f aca="false">ABS(F36-F37)/2</f>
        <v>0</v>
      </c>
      <c r="L36" s="265" t="n">
        <f aca="false">'3'!K$9</f>
        <v>130</v>
      </c>
      <c r="M36" s="268" t="n">
        <f aca="false">K36*L36/100</f>
        <v>0</v>
      </c>
      <c r="N36" s="265" t="n">
        <f aca="false">C36*'1'!D5</f>
        <v>0</v>
      </c>
      <c r="O36" s="269" t="n">
        <f aca="false">'3'!K$10</f>
        <v>100</v>
      </c>
      <c r="P36" s="265" t="n">
        <f aca="false">N36*O36/100</f>
        <v>0</v>
      </c>
      <c r="Q36" s="268" t="n">
        <f aca="false">SUM(H37,K36,N36)</f>
        <v>0</v>
      </c>
      <c r="R36" s="265" t="n">
        <f aca="false">SUM(J37,M36,P36)</f>
        <v>0</v>
      </c>
      <c r="S36" s="270" t="n">
        <f aca="false">Q36+H36</f>
        <v>0</v>
      </c>
      <c r="T36" s="271" t="n">
        <f aca="false">R36+J36</f>
        <v>0</v>
      </c>
    </row>
    <row r="37" customFormat="false" ht="13.5" hidden="true" customHeight="false" outlineLevel="0" collapsed="false">
      <c r="A37" s="298"/>
      <c r="B37" s="289"/>
      <c r="C37" s="272" t="n">
        <f aca="false">ROUNDUP(B$36/'5'!S$5,1)</f>
        <v>0</v>
      </c>
      <c r="D37" s="291" t="s">
        <v>144</v>
      </c>
      <c r="E37" s="292" t="n">
        <v>1</v>
      </c>
      <c r="F37" s="292" t="n">
        <f aca="false">C37*E37</f>
        <v>0</v>
      </c>
      <c r="G37" s="292" t="n">
        <v>3</v>
      </c>
      <c r="H37" s="289" t="n">
        <f aca="false">C37*G37</f>
        <v>0</v>
      </c>
      <c r="I37" s="293" t="n">
        <f aca="false">'3'!K$11</f>
        <v>70</v>
      </c>
      <c r="J37" s="291" t="n">
        <f aca="false">H37*I37/100</f>
        <v>0</v>
      </c>
      <c r="K37" s="294"/>
      <c r="L37" s="292"/>
      <c r="M37" s="295"/>
      <c r="N37" s="292"/>
      <c r="O37" s="296"/>
      <c r="P37" s="292"/>
      <c r="Q37" s="295" t="n">
        <v>0</v>
      </c>
      <c r="R37" s="292" t="n">
        <v>0</v>
      </c>
      <c r="S37" s="295" t="n">
        <f aca="false">H37</f>
        <v>0</v>
      </c>
      <c r="T37" s="297" t="n">
        <f aca="false">J37</f>
        <v>0</v>
      </c>
    </row>
  </sheetData>
  <mergeCells count="33">
    <mergeCell ref="A3:A6"/>
    <mergeCell ref="B3:B6"/>
    <mergeCell ref="C3:C6"/>
    <mergeCell ref="D3:D6"/>
    <mergeCell ref="E3:E6"/>
    <mergeCell ref="F3:F6"/>
    <mergeCell ref="G3:G6"/>
    <mergeCell ref="H3:P3"/>
    <mergeCell ref="Q3:R4"/>
    <mergeCell ref="S3:T4"/>
    <mergeCell ref="H4:J4"/>
    <mergeCell ref="K4:M4"/>
    <mergeCell ref="N4:P4"/>
    <mergeCell ref="H5:H6"/>
    <mergeCell ref="I5:J5"/>
    <mergeCell ref="K5:K6"/>
    <mergeCell ref="L5:M5"/>
    <mergeCell ref="N5:N6"/>
    <mergeCell ref="O5:P5"/>
    <mergeCell ref="Q5:Q6"/>
    <mergeCell ref="R5:R6"/>
    <mergeCell ref="S5:S6"/>
    <mergeCell ref="T5:T6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2.13671875" defaultRowHeight="12.75" zeroHeight="false" outlineLevelRow="0" outlineLevelCol="0"/>
  <cols>
    <col collapsed="false" customWidth="true" hidden="false" outlineLevel="0" max="1" min="1" style="299" width="3.7"/>
    <col collapsed="false" customWidth="true" hidden="false" outlineLevel="0" max="2" min="2" style="299" width="2.99"/>
    <col collapsed="false" customWidth="true" hidden="false" outlineLevel="0" max="3" min="3" style="299" width="4.41"/>
    <col collapsed="false" customWidth="true" hidden="false" outlineLevel="0" max="4" min="4" style="299" width="3.28"/>
    <col collapsed="false" customWidth="true" hidden="false" outlineLevel="0" max="5" min="5" style="299" width="5.41"/>
    <col collapsed="false" customWidth="true" hidden="false" outlineLevel="0" max="6" min="6" style="299" width="5.71"/>
    <col collapsed="false" customWidth="true" hidden="false" outlineLevel="0" max="8" min="7" style="299" width="5.56"/>
    <col collapsed="false" customWidth="true" hidden="false" outlineLevel="0" max="10" min="9" style="299" width="5.13"/>
    <col collapsed="false" customWidth="true" hidden="false" outlineLevel="0" max="11" min="11" style="299" width="5.71"/>
    <col collapsed="false" customWidth="true" hidden="false" outlineLevel="0" max="12" min="12" style="299" width="6.13"/>
    <col collapsed="false" customWidth="true" hidden="false" outlineLevel="0" max="14" min="13" style="299" width="6.28"/>
    <col collapsed="false" customWidth="true" hidden="false" outlineLevel="0" max="15" min="15" style="299" width="8.41"/>
    <col collapsed="false" customWidth="true" hidden="false" outlineLevel="0" max="16" min="16" style="299" width="7.85"/>
    <col collapsed="false" customWidth="true" hidden="false" outlineLevel="0" max="252" min="17" style="299" width="9.14"/>
    <col collapsed="false" customWidth="false" hidden="false" outlineLevel="0" max="257" min="253" style="299" width="2.13"/>
  </cols>
  <sheetData>
    <row r="1" s="300" customFormat="true" ht="12.75" hidden="false" customHeight="false" outlineLevel="0" collapsed="false">
      <c r="P1" s="301" t="s">
        <v>145</v>
      </c>
    </row>
    <row r="2" s="300" customFormat="true" ht="13.5" hidden="false" customHeight="false" outlineLevel="0" collapsed="false">
      <c r="A2" s="302" t="s">
        <v>146</v>
      </c>
    </row>
    <row r="3" customFormat="false" ht="65.25" hidden="false" customHeight="true" outlineLevel="0" collapsed="false">
      <c r="A3" s="303" t="s">
        <v>126</v>
      </c>
      <c r="B3" s="304" t="s">
        <v>147</v>
      </c>
      <c r="C3" s="304"/>
      <c r="D3" s="304"/>
      <c r="E3" s="304"/>
      <c r="F3" s="304"/>
      <c r="G3" s="304" t="s">
        <v>148</v>
      </c>
      <c r="H3" s="304"/>
      <c r="I3" s="304" t="s">
        <v>149</v>
      </c>
      <c r="J3" s="304"/>
      <c r="K3" s="304" t="s">
        <v>150</v>
      </c>
      <c r="L3" s="304"/>
      <c r="M3" s="304" t="s">
        <v>151</v>
      </c>
      <c r="N3" s="304"/>
      <c r="O3" s="305" t="s">
        <v>152</v>
      </c>
      <c r="P3" s="306" t="s">
        <v>153</v>
      </c>
    </row>
    <row r="4" customFormat="false" ht="75.2" hidden="false" customHeight="true" outlineLevel="0" collapsed="false">
      <c r="A4" s="303"/>
      <c r="B4" s="307" t="s">
        <v>154</v>
      </c>
      <c r="C4" s="307" t="s">
        <v>155</v>
      </c>
      <c r="D4" s="307" t="s">
        <v>156</v>
      </c>
      <c r="E4" s="307" t="s">
        <v>157</v>
      </c>
      <c r="F4" s="307" t="s">
        <v>158</v>
      </c>
      <c r="G4" s="308" t="s">
        <v>159</v>
      </c>
      <c r="H4" s="308" t="s">
        <v>160</v>
      </c>
      <c r="I4" s="308" t="s">
        <v>161</v>
      </c>
      <c r="J4" s="308" t="s">
        <v>162</v>
      </c>
      <c r="K4" s="308" t="s">
        <v>163</v>
      </c>
      <c r="L4" s="308" t="s">
        <v>164</v>
      </c>
      <c r="M4" s="308" t="s">
        <v>165</v>
      </c>
      <c r="N4" s="308" t="s">
        <v>166</v>
      </c>
      <c r="O4" s="305"/>
      <c r="P4" s="306"/>
    </row>
    <row r="5" customFormat="false" ht="18" hidden="false" customHeight="true" outlineLevel="0" collapsed="false">
      <c r="A5" s="309" t="n">
        <v>1</v>
      </c>
      <c r="B5" s="310" t="n">
        <v>2</v>
      </c>
      <c r="C5" s="310" t="n">
        <v>3</v>
      </c>
      <c r="D5" s="310" t="n">
        <v>4</v>
      </c>
      <c r="E5" s="310" t="n">
        <v>5</v>
      </c>
      <c r="F5" s="310" t="n">
        <v>6</v>
      </c>
      <c r="G5" s="310" t="n">
        <v>7</v>
      </c>
      <c r="H5" s="310" t="n">
        <v>8</v>
      </c>
      <c r="I5" s="310" t="n">
        <v>9</v>
      </c>
      <c r="J5" s="310" t="n">
        <v>10</v>
      </c>
      <c r="K5" s="310" t="n">
        <v>11</v>
      </c>
      <c r="L5" s="310" t="n">
        <v>12</v>
      </c>
      <c r="M5" s="310" t="n">
        <v>13</v>
      </c>
      <c r="N5" s="310" t="n">
        <v>14</v>
      </c>
      <c r="O5" s="310" t="n">
        <v>17</v>
      </c>
      <c r="P5" s="311" t="n">
        <v>18</v>
      </c>
    </row>
    <row r="6" customFormat="false" ht="14.1" hidden="true" customHeight="true" outlineLevel="0" collapsed="false">
      <c r="A6" s="309" t="n">
        <v>1</v>
      </c>
      <c r="B6" s="312" t="n">
        <v>5</v>
      </c>
      <c r="C6" s="313" t="n">
        <f aca="false">'9'!F8</f>
        <v>0</v>
      </c>
      <c r="D6" s="312" t="n">
        <f aca="false">'8'!D14</f>
        <v>1</v>
      </c>
      <c r="E6" s="312" t="n">
        <f aca="false">'9'!Q8</f>
        <v>0</v>
      </c>
      <c r="F6" s="312" t="n">
        <f aca="false">'9'!S8</f>
        <v>0</v>
      </c>
      <c r="G6" s="314" t="n">
        <f aca="false">'9'!T8</f>
        <v>0</v>
      </c>
      <c r="H6" s="314" t="n">
        <f aca="false">'9'!R8</f>
        <v>0</v>
      </c>
      <c r="I6" s="313" t="n">
        <f aca="false">C6</f>
        <v>0</v>
      </c>
      <c r="J6" s="314" t="n">
        <f aca="false">IF('9'!J8&gt;I6,'9'!J8-I6*ROUNDDOWN('9'!J8/I6,0),'9'!J8)</f>
        <v>0</v>
      </c>
      <c r="K6" s="312" t="n">
        <f aca="false">'11'!L5</f>
        <v>0</v>
      </c>
      <c r="L6" s="312" t="n">
        <f aca="false">'11'!J5</f>
        <v>0</v>
      </c>
      <c r="M6" s="315" t="e">
        <f aca="false">ROUNDUP((K6-I6)/C6,0)*I6+C6</f>
        <v>#DIV/0!</v>
      </c>
      <c r="N6" s="315" t="e">
        <f aca="false">ROUNDUP((L6-J6-I6)/C6,0)*I6+I6+J6</f>
        <v>#DIV/0!</v>
      </c>
      <c r="O6" s="314" t="e">
        <f aca="false">ROUNDUP(N6/C6,1)</f>
        <v>#DIV/0!</v>
      </c>
      <c r="P6" s="316" t="e">
        <f aca="false">ROUNDUP(M6/C6,1)</f>
        <v>#DIV/0!</v>
      </c>
    </row>
    <row r="7" customFormat="false" ht="12.75" hidden="true" customHeight="false" outlineLevel="0" collapsed="false">
      <c r="A7" s="309" t="n">
        <v>2</v>
      </c>
      <c r="B7" s="312" t="n">
        <v>5</v>
      </c>
      <c r="C7" s="313" t="n">
        <f aca="false">'9'!F11</f>
        <v>0</v>
      </c>
      <c r="D7" s="312" t="n">
        <f aca="false">'8'!E14</f>
        <v>1</v>
      </c>
      <c r="E7" s="312" t="n">
        <f aca="false">'9'!Q11</f>
        <v>0</v>
      </c>
      <c r="F7" s="312" t="n">
        <f aca="false">'9'!S11</f>
        <v>0</v>
      </c>
      <c r="G7" s="314" t="n">
        <f aca="false">'9'!T11</f>
        <v>0</v>
      </c>
      <c r="H7" s="314" t="n">
        <f aca="false">'9'!R11</f>
        <v>0</v>
      </c>
      <c r="I7" s="313" t="n">
        <f aca="false">C7</f>
        <v>0</v>
      </c>
      <c r="J7" s="314" t="n">
        <f aca="false">IF('9'!J11&gt;I7,'9'!J11-I7*ROUNDDOWN('9'!J11/I7,0),'9'!J11)</f>
        <v>0</v>
      </c>
      <c r="K7" s="312" t="n">
        <f aca="false">'11'!L6</f>
        <v>0</v>
      </c>
      <c r="L7" s="312" t="n">
        <f aca="false">'11'!J6</f>
        <v>0</v>
      </c>
      <c r="M7" s="315" t="e">
        <f aca="false">ROUNDUP((K7-I7)/C7,0)*I7+C7</f>
        <v>#DIV/0!</v>
      </c>
      <c r="N7" s="315" t="e">
        <f aca="false">ROUNDUP((L7-J7-I7)/C7,0)*I7+I7+J7</f>
        <v>#DIV/0!</v>
      </c>
      <c r="O7" s="314" t="e">
        <f aca="false">ROUNDUP(N7/C7,1)</f>
        <v>#DIV/0!</v>
      </c>
      <c r="P7" s="316" t="e">
        <f aca="false">ROUNDUP(M7/C7,1)</f>
        <v>#DIV/0!</v>
      </c>
    </row>
    <row r="8" customFormat="false" ht="12.75" hidden="false" customHeight="false" outlineLevel="0" collapsed="false">
      <c r="A8" s="309" t="n">
        <v>3</v>
      </c>
      <c r="B8" s="312" t="n">
        <v>5</v>
      </c>
      <c r="C8" s="313" t="n">
        <f aca="false">'9'!F14</f>
        <v>26.5</v>
      </c>
      <c r="D8" s="312" t="n">
        <f aca="false">'8'!F14</f>
        <v>1</v>
      </c>
      <c r="E8" s="312" t="n">
        <f aca="false">'9'!Q14</f>
        <v>68.9</v>
      </c>
      <c r="F8" s="312" t="n">
        <f aca="false">'9'!S14</f>
        <v>74.2</v>
      </c>
      <c r="G8" s="314" t="n">
        <f aca="false">'9'!T14</f>
        <v>77.91</v>
      </c>
      <c r="H8" s="314" t="n">
        <f aca="false">'9'!R14</f>
        <v>73.67</v>
      </c>
      <c r="I8" s="313" t="n">
        <f aca="false">C8</f>
        <v>26.5</v>
      </c>
      <c r="J8" s="314" t="n">
        <f aca="false">IF('9'!J14&gt;I8,'9'!J14-I8*ROUNDDOWN('9'!J14/I8,0),'9'!J14)</f>
        <v>4.24</v>
      </c>
      <c r="K8" s="312" t="n">
        <f aca="false">'11'!L7</f>
        <v>100.29</v>
      </c>
      <c r="L8" s="312" t="n">
        <f aca="false">'11'!J7</f>
        <v>99.23</v>
      </c>
      <c r="M8" s="315" t="n">
        <f aca="false">ROUNDUP((K8-I8)/C8,0)*I8+C8</f>
        <v>106</v>
      </c>
      <c r="N8" s="315" t="n">
        <f aca="false">ROUNDUP((L8-J8-I8)/C8,0)*I8+I8+J8</f>
        <v>110.24</v>
      </c>
      <c r="O8" s="314" t="n">
        <f aca="false">ROUNDUP(N8/C8,1)</f>
        <v>4.2</v>
      </c>
      <c r="P8" s="316" t="n">
        <f aca="false">ROUNDUP(M8/C8,1)</f>
        <v>4</v>
      </c>
    </row>
    <row r="9" customFormat="false" ht="12.75" hidden="false" customHeight="false" outlineLevel="0" collapsed="false">
      <c r="A9" s="309" t="n">
        <v>4</v>
      </c>
      <c r="B9" s="312" t="n">
        <v>5</v>
      </c>
      <c r="C9" s="313" t="n">
        <f aca="false">'9'!F17</f>
        <v>42</v>
      </c>
      <c r="D9" s="312" t="n">
        <f aca="false">'8'!G14</f>
        <v>1</v>
      </c>
      <c r="E9" s="312" t="n">
        <f aca="false">'9'!Q17</f>
        <v>109.2</v>
      </c>
      <c r="F9" s="312" t="n">
        <f aca="false">'9'!S17</f>
        <v>117.6</v>
      </c>
      <c r="G9" s="314" t="n">
        <f aca="false">'9'!T17</f>
        <v>129.36</v>
      </c>
      <c r="H9" s="314" t="n">
        <f aca="false">'9'!R17</f>
        <v>120.96</v>
      </c>
      <c r="I9" s="313" t="n">
        <f aca="false">C9</f>
        <v>42</v>
      </c>
      <c r="J9" s="314" t="n">
        <f aca="false">IF('9'!J17&gt;I9,'9'!J17-I9*ROUNDDOWN('9'!J17/I9,0),'9'!J17)</f>
        <v>8.4</v>
      </c>
      <c r="K9" s="312" t="n">
        <f aca="false">'11'!L8</f>
        <v>154.24</v>
      </c>
      <c r="L9" s="312" t="n">
        <f aca="false">'11'!J8</f>
        <v>154.24</v>
      </c>
      <c r="M9" s="315" t="n">
        <f aca="false">ROUNDUP((K9-I9)/C9,0)*I9+C9</f>
        <v>168</v>
      </c>
      <c r="N9" s="315" t="n">
        <f aca="false">ROUNDUP((L9-J9-I9)/C9,0)*I9+I9+J9</f>
        <v>176.4</v>
      </c>
      <c r="O9" s="314" t="n">
        <f aca="false">ROUNDUP(N9/C9,1)</f>
        <v>4.2</v>
      </c>
      <c r="P9" s="316" t="n">
        <f aca="false">ROUNDUP(M9/C9,1)</f>
        <v>4</v>
      </c>
    </row>
    <row r="10" customFormat="false" ht="12.75" hidden="false" customHeight="false" outlineLevel="0" collapsed="false">
      <c r="A10" s="309" t="n">
        <v>5</v>
      </c>
      <c r="B10" s="312" t="n">
        <v>5</v>
      </c>
      <c r="C10" s="313" t="n">
        <f aca="false">'9'!F20</f>
        <v>118</v>
      </c>
      <c r="D10" s="312" t="n">
        <f aca="false">'8'!H14</f>
        <v>2</v>
      </c>
      <c r="E10" s="312" t="n">
        <f aca="false">'9'!Q20</f>
        <v>330.4</v>
      </c>
      <c r="F10" s="312" t="n">
        <f aca="false">'9'!S20</f>
        <v>377.6</v>
      </c>
      <c r="G10" s="314" t="n">
        <f aca="false">'9'!T20</f>
        <v>413</v>
      </c>
      <c r="H10" s="314" t="n">
        <f aca="false">'9'!R20</f>
        <v>356.36</v>
      </c>
      <c r="I10" s="313" t="n">
        <f aca="false">C10</f>
        <v>118</v>
      </c>
      <c r="J10" s="314" t="n">
        <f aca="false">IF('9'!J20&gt;I10,'9'!J20-I10*ROUNDDOWN('9'!J20/I10,0),'9'!J20)</f>
        <v>56.64</v>
      </c>
      <c r="K10" s="312" t="n">
        <f aca="false">'11'!L9</f>
        <v>431.6</v>
      </c>
      <c r="L10" s="312" t="n">
        <f aca="false">'11'!J9</f>
        <v>441.04</v>
      </c>
      <c r="M10" s="315" t="n">
        <f aca="false">ROUNDUP((K10-I10)/C10,0)*I10+C10</f>
        <v>472</v>
      </c>
      <c r="N10" s="315" t="n">
        <f aca="false">ROUNDUP((L10-J10-I10)/C10,0)*I10+I10+J10</f>
        <v>528.64</v>
      </c>
      <c r="O10" s="314" t="n">
        <f aca="false">ROUNDUP(N10/C10,1)</f>
        <v>4.5</v>
      </c>
      <c r="P10" s="316" t="n">
        <f aca="false">ROUNDUP(M10/C10,1)</f>
        <v>4</v>
      </c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Q10" s="317"/>
      <c r="BR10" s="317"/>
      <c r="BS10" s="317"/>
      <c r="BT10" s="317"/>
      <c r="BU10" s="317"/>
      <c r="BV10" s="317"/>
      <c r="BW10" s="317"/>
      <c r="BX10" s="317"/>
      <c r="BY10" s="317"/>
      <c r="BZ10" s="317"/>
      <c r="CA10" s="317"/>
      <c r="CB10" s="317"/>
      <c r="CC10" s="317"/>
      <c r="CD10" s="317"/>
      <c r="CE10" s="317"/>
      <c r="CF10" s="317"/>
      <c r="CG10" s="317"/>
      <c r="CH10" s="317"/>
      <c r="CI10" s="317"/>
      <c r="CJ10" s="317"/>
      <c r="CK10" s="317"/>
      <c r="CL10" s="317"/>
      <c r="CM10" s="317"/>
      <c r="CN10" s="317"/>
      <c r="CO10" s="317"/>
      <c r="CP10" s="317"/>
      <c r="CQ10" s="317"/>
      <c r="CR10" s="317"/>
      <c r="CS10" s="317"/>
      <c r="CT10" s="317"/>
      <c r="CU10" s="317"/>
      <c r="CV10" s="317"/>
      <c r="CW10" s="317"/>
      <c r="CX10" s="317"/>
      <c r="CY10" s="317"/>
      <c r="CZ10" s="317"/>
      <c r="DA10" s="317"/>
      <c r="DB10" s="317"/>
      <c r="DC10" s="317"/>
      <c r="DD10" s="317"/>
      <c r="DE10" s="317"/>
      <c r="DF10" s="317"/>
      <c r="DG10" s="317"/>
      <c r="DH10" s="317"/>
      <c r="DI10" s="317"/>
      <c r="DJ10" s="317"/>
      <c r="DK10" s="317"/>
      <c r="DL10" s="317"/>
      <c r="DM10" s="317"/>
      <c r="DN10" s="317"/>
      <c r="DO10" s="317"/>
      <c r="DP10" s="317"/>
      <c r="DQ10" s="317"/>
      <c r="DR10" s="317"/>
      <c r="DS10" s="317"/>
      <c r="DT10" s="317"/>
      <c r="DU10" s="317"/>
      <c r="DV10" s="317"/>
      <c r="DW10" s="317"/>
      <c r="DX10" s="317"/>
      <c r="DY10" s="317"/>
      <c r="DZ10" s="317"/>
      <c r="EA10" s="317"/>
      <c r="EB10" s="317"/>
      <c r="EC10" s="317"/>
      <c r="ED10" s="317"/>
      <c r="EE10" s="317"/>
      <c r="EF10" s="317"/>
      <c r="EG10" s="317"/>
      <c r="EH10" s="317"/>
      <c r="EI10" s="317"/>
      <c r="EJ10" s="317"/>
      <c r="EK10" s="317"/>
      <c r="EL10" s="317"/>
      <c r="EM10" s="317"/>
      <c r="EN10" s="317"/>
      <c r="EO10" s="317"/>
      <c r="EP10" s="317"/>
      <c r="EQ10" s="317"/>
      <c r="ER10" s="317"/>
      <c r="ES10" s="317"/>
      <c r="ET10" s="317"/>
      <c r="EU10" s="317"/>
      <c r="EV10" s="317"/>
      <c r="EW10" s="317"/>
      <c r="EX10" s="317"/>
      <c r="EY10" s="317"/>
      <c r="EZ10" s="317"/>
      <c r="FA10" s="317"/>
      <c r="FB10" s="317"/>
      <c r="FC10" s="317"/>
      <c r="FD10" s="317"/>
      <c r="FE10" s="317"/>
      <c r="FF10" s="317"/>
      <c r="FG10" s="317"/>
      <c r="FH10" s="317"/>
      <c r="FI10" s="317"/>
      <c r="FJ10" s="317"/>
      <c r="FK10" s="317"/>
      <c r="FL10" s="317"/>
      <c r="FM10" s="317"/>
      <c r="FN10" s="317"/>
      <c r="FO10" s="317"/>
      <c r="FP10" s="317"/>
      <c r="FQ10" s="317"/>
      <c r="FR10" s="317"/>
      <c r="FS10" s="317"/>
      <c r="FT10" s="317"/>
      <c r="FU10" s="317"/>
      <c r="FV10" s="317"/>
      <c r="FW10" s="317"/>
      <c r="FX10" s="317"/>
      <c r="FY10" s="317"/>
      <c r="FZ10" s="317"/>
      <c r="GA10" s="317"/>
      <c r="GB10" s="317"/>
      <c r="GC10" s="317"/>
      <c r="GD10" s="317"/>
      <c r="GE10" s="317"/>
      <c r="GF10" s="317"/>
      <c r="GG10" s="317"/>
      <c r="GH10" s="317"/>
      <c r="GI10" s="317"/>
      <c r="GJ10" s="317"/>
      <c r="GK10" s="317"/>
      <c r="GL10" s="317"/>
      <c r="GM10" s="317"/>
      <c r="GN10" s="317"/>
      <c r="GO10" s="317"/>
      <c r="GP10" s="317"/>
      <c r="GQ10" s="317"/>
      <c r="GR10" s="317"/>
      <c r="GS10" s="317"/>
      <c r="GT10" s="317"/>
      <c r="GU10" s="317"/>
      <c r="GV10" s="317"/>
      <c r="GW10" s="317"/>
      <c r="GX10" s="317"/>
      <c r="GY10" s="317"/>
      <c r="GZ10" s="317"/>
      <c r="HA10" s="317"/>
      <c r="HB10" s="317"/>
      <c r="HC10" s="317"/>
      <c r="HD10" s="317"/>
      <c r="HE10" s="317"/>
      <c r="HF10" s="317"/>
      <c r="HG10" s="317"/>
      <c r="HH10" s="317"/>
      <c r="HI10" s="317"/>
      <c r="HJ10" s="317"/>
      <c r="HK10" s="317"/>
      <c r="HL10" s="317"/>
      <c r="HM10" s="317"/>
      <c r="HN10" s="317"/>
      <c r="HO10" s="317"/>
      <c r="HP10" s="317"/>
      <c r="HQ10" s="317"/>
      <c r="HR10" s="317"/>
      <c r="HS10" s="317"/>
      <c r="HT10" s="317"/>
      <c r="HU10" s="317"/>
      <c r="HV10" s="317"/>
      <c r="HW10" s="317"/>
      <c r="HX10" s="317"/>
      <c r="HY10" s="317"/>
      <c r="HZ10" s="317"/>
      <c r="IA10" s="317"/>
      <c r="IB10" s="317"/>
      <c r="IC10" s="317"/>
      <c r="ID10" s="317"/>
      <c r="IE10" s="317"/>
      <c r="IF10" s="317"/>
      <c r="IG10" s="317"/>
      <c r="IH10" s="317"/>
      <c r="II10" s="317"/>
      <c r="IJ10" s="317"/>
      <c r="IK10" s="317"/>
      <c r="IL10" s="317"/>
      <c r="IM10" s="317"/>
      <c r="IN10" s="317"/>
      <c r="IO10" s="317"/>
      <c r="IP10" s="317"/>
      <c r="IQ10" s="317"/>
      <c r="IR10" s="317"/>
      <c r="IS10" s="317"/>
      <c r="IT10" s="317"/>
    </row>
    <row r="11" customFormat="false" ht="14.1" hidden="true" customHeight="true" outlineLevel="0" collapsed="false">
      <c r="A11" s="309" t="n">
        <v>6</v>
      </c>
      <c r="B11" s="312" t="n">
        <v>5</v>
      </c>
      <c r="C11" s="313" t="n">
        <f aca="false">'9'!F23</f>
        <v>0</v>
      </c>
      <c r="D11" s="312" t="n">
        <f aca="false">'8'!I14</f>
        <v>1</v>
      </c>
      <c r="E11" s="312" t="n">
        <f aca="false">'9'!Q23</f>
        <v>0</v>
      </c>
      <c r="F11" s="312" t="n">
        <f aca="false">'9'!S23</f>
        <v>0</v>
      </c>
      <c r="G11" s="314" t="n">
        <f aca="false">'9'!T23</f>
        <v>0</v>
      </c>
      <c r="H11" s="314" t="n">
        <f aca="false">'9'!R23</f>
        <v>0</v>
      </c>
      <c r="I11" s="313" t="n">
        <f aca="false">C11</f>
        <v>0</v>
      </c>
      <c r="J11" s="314" t="n">
        <f aca="false">IF('9'!J23&gt;I11,'9'!J23-I11*ROUNDDOWN('9'!J23/I11,0),'9'!J23)</f>
        <v>0</v>
      </c>
      <c r="K11" s="312" t="n">
        <f aca="false">'11'!L10</f>
        <v>0</v>
      </c>
      <c r="L11" s="312" t="n">
        <f aca="false">'11'!J10</f>
        <v>0</v>
      </c>
      <c r="M11" s="315" t="e">
        <f aca="false">ROUNDUP((K11-I11)/C11,0)*I11+C11</f>
        <v>#DIV/0!</v>
      </c>
      <c r="N11" s="315" t="e">
        <f aca="false">ROUNDUP((L11-J11-I11)/C11,0)*I11+I11+J11</f>
        <v>#DIV/0!</v>
      </c>
      <c r="O11" s="314" t="e">
        <f aca="false">ROUNDUP(N11/C11,1)</f>
        <v>#DIV/0!</v>
      </c>
      <c r="P11" s="316" t="e">
        <f aca="false">ROUNDUP(M11/C11,1)</f>
        <v>#DIV/0!</v>
      </c>
    </row>
    <row r="12" customFormat="false" ht="14.1" hidden="false" customHeight="true" outlineLevel="0" collapsed="false">
      <c r="A12" s="309" t="n">
        <v>7</v>
      </c>
      <c r="B12" s="312" t="n">
        <v>5</v>
      </c>
      <c r="C12" s="313" t="n">
        <f aca="false">'9'!F26</f>
        <v>161</v>
      </c>
      <c r="D12" s="312" t="n">
        <f aca="false">'8'!J14</f>
        <v>2</v>
      </c>
      <c r="E12" s="312" t="n">
        <f aca="false">'9'!Q26</f>
        <v>483</v>
      </c>
      <c r="F12" s="312" t="n">
        <f aca="false">'9'!S26</f>
        <v>547.4</v>
      </c>
      <c r="G12" s="314" t="n">
        <f aca="false">'9'!T26</f>
        <v>547.4</v>
      </c>
      <c r="H12" s="314" t="n">
        <f aca="false">'9'!R26</f>
        <v>502.32</v>
      </c>
      <c r="I12" s="313" t="n">
        <f aca="false">C12</f>
        <v>161</v>
      </c>
      <c r="J12" s="314" t="n">
        <f aca="false">IF('9'!J26&gt;I12,'9'!J26-I12*ROUNDDOWN('9'!J26/I12,0),'9'!J26)</f>
        <v>45.08</v>
      </c>
      <c r="K12" s="312" t="n">
        <f aca="false">'11'!L11</f>
        <v>639</v>
      </c>
      <c r="L12" s="312" t="n">
        <f aca="false">'11'!J11</f>
        <v>619.68</v>
      </c>
      <c r="M12" s="315" t="n">
        <f aca="false">ROUNDUP((K12-I12)/C12,0)*I12+C12</f>
        <v>644</v>
      </c>
      <c r="N12" s="315" t="n">
        <f aca="false">ROUNDUP((L12-J12-I12)/C12,0)*I12+I12+J12</f>
        <v>689.08</v>
      </c>
      <c r="O12" s="314" t="n">
        <f aca="false">ROUNDUP(N12/C12,1)</f>
        <v>4.3</v>
      </c>
      <c r="P12" s="316" t="n">
        <f aca="false">ROUNDUP(M12/C12,1)</f>
        <v>4</v>
      </c>
    </row>
    <row r="13" customFormat="false" ht="14.1" hidden="false" customHeight="true" outlineLevel="0" collapsed="false">
      <c r="A13" s="309" t="n">
        <v>8</v>
      </c>
      <c r="B13" s="312" t="n">
        <v>5</v>
      </c>
      <c r="C13" s="313" t="n">
        <f aca="false">'9'!F29</f>
        <v>97</v>
      </c>
      <c r="D13" s="312" t="n">
        <f aca="false">'8'!K14</f>
        <v>2</v>
      </c>
      <c r="E13" s="312" t="n">
        <f aca="false">'9'!Q29</f>
        <v>349.2</v>
      </c>
      <c r="F13" s="312" t="n">
        <f aca="false">'9'!S29</f>
        <v>388</v>
      </c>
      <c r="G13" s="314" t="n">
        <f aca="false">'9'!T29</f>
        <v>329.8</v>
      </c>
      <c r="H13" s="314" t="n">
        <f aca="false">'9'!R29</f>
        <v>294.88</v>
      </c>
      <c r="I13" s="313" t="n">
        <f aca="false">C13</f>
        <v>97</v>
      </c>
      <c r="J13" s="314" t="n">
        <f aca="false">IF('9'!J29&gt;I13,'9'!J29-I13*ROUNDDOWN('9'!J29/I13,0),'9'!J29)</f>
        <v>34.92</v>
      </c>
      <c r="K13" s="312" t="n">
        <f aca="false">'11'!L12</f>
        <v>442.2</v>
      </c>
      <c r="L13" s="312" t="n">
        <f aca="false">'11'!J12</f>
        <v>438.32</v>
      </c>
      <c r="M13" s="315" t="n">
        <f aca="false">ROUNDUP((K13-I13)/C13,0)*I13+C13</f>
        <v>485</v>
      </c>
      <c r="N13" s="315" t="n">
        <f aca="false">ROUNDUP((L13-J13-I13)/C13,0)*I13+I13+J13</f>
        <v>519.92</v>
      </c>
      <c r="O13" s="314" t="n">
        <f aca="false">ROUNDUP(N13/C13,1)</f>
        <v>5.4</v>
      </c>
      <c r="P13" s="316" t="n">
        <f aca="false">ROUNDUP(M13/C13,1)</f>
        <v>5</v>
      </c>
    </row>
    <row r="14" customFormat="false" ht="14.1" hidden="false" customHeight="true" outlineLevel="0" collapsed="false">
      <c r="A14" s="309" t="n">
        <v>9</v>
      </c>
      <c r="B14" s="312" t="n">
        <v>5</v>
      </c>
      <c r="C14" s="313" t="n">
        <f aca="false">'9'!F32</f>
        <v>78.5</v>
      </c>
      <c r="D14" s="312" t="n">
        <f aca="false">'8'!L14</f>
        <v>1</v>
      </c>
      <c r="E14" s="312" t="n">
        <f aca="false">'9'!Q32</f>
        <v>266.9</v>
      </c>
      <c r="F14" s="312" t="n">
        <f aca="false">'9'!S32</f>
        <v>282.6</v>
      </c>
      <c r="G14" s="314" t="n">
        <f aca="false">'9'!T32</f>
        <v>295.16</v>
      </c>
      <c r="H14" s="314" t="n">
        <f aca="false">'9'!R32</f>
        <v>279.46</v>
      </c>
      <c r="I14" s="313" t="n">
        <f aca="false">C14</f>
        <v>78.5</v>
      </c>
      <c r="J14" s="314" t="n">
        <f aca="false">IF('9'!J32&gt;I14,'9'!J32-I14*ROUNDDOWN('9'!J32/I14,0),'9'!J32)</f>
        <v>15.7</v>
      </c>
      <c r="K14" s="312" t="n">
        <f aca="false">'11'!L13</f>
        <v>299.44</v>
      </c>
      <c r="L14" s="312" t="n">
        <f aca="false">'11'!J13</f>
        <v>299.44</v>
      </c>
      <c r="M14" s="315" t="n">
        <f aca="false">ROUNDUP((K14-I14)/C14,0)*I14+C14</f>
        <v>314</v>
      </c>
      <c r="N14" s="315" t="n">
        <f aca="false">ROUNDUP((L14-J14-I14)/C14,0)*I14+I14+J14</f>
        <v>329.7</v>
      </c>
      <c r="O14" s="314" t="n">
        <f aca="false">ROUNDUP(N14/C14,1)</f>
        <v>4.2</v>
      </c>
      <c r="P14" s="316" t="n">
        <f aca="false">ROUNDUP(M14/C14,1)</f>
        <v>4</v>
      </c>
    </row>
    <row r="15" customFormat="false" ht="13.5" hidden="true" customHeight="false" outlineLevel="0" collapsed="false">
      <c r="A15" s="318" t="n">
        <v>10</v>
      </c>
      <c r="B15" s="319" t="n">
        <v>5</v>
      </c>
      <c r="C15" s="313" t="n">
        <f aca="false">'9'!F35</f>
        <v>0</v>
      </c>
      <c r="D15" s="319" t="n">
        <f aca="false">'8'!M14</f>
        <v>1</v>
      </c>
      <c r="E15" s="319" t="n">
        <f aca="false">'9'!Q35</f>
        <v>0</v>
      </c>
      <c r="F15" s="319" t="n">
        <f aca="false">'9'!S35</f>
        <v>0</v>
      </c>
      <c r="G15" s="320" t="n">
        <f aca="false">'9'!T35</f>
        <v>0</v>
      </c>
      <c r="H15" s="320" t="n">
        <f aca="false">'9'!R35</f>
        <v>0</v>
      </c>
      <c r="I15" s="313" t="n">
        <f aca="false">C15</f>
        <v>0</v>
      </c>
      <c r="J15" s="320" t="n">
        <f aca="false">IF('9'!J35&gt;I15,'9'!J35-I15*ROUNDDOWN('9'!J35/I15,0),'9'!J35)</f>
        <v>0</v>
      </c>
      <c r="K15" s="319" t="n">
        <f aca="false">'11'!L14</f>
        <v>0</v>
      </c>
      <c r="L15" s="319" t="n">
        <f aca="false">'11'!J14</f>
        <v>0</v>
      </c>
      <c r="M15" s="321" t="e">
        <f aca="false">ROUNDUP((K15-I15)/C15,0)*I15+C15</f>
        <v>#DIV/0!</v>
      </c>
      <c r="N15" s="321" t="e">
        <f aca="false">ROUNDUP((L15-J15-I15)/C15,0)*I15+I15+J15</f>
        <v>#DIV/0!</v>
      </c>
      <c r="O15" s="314" t="e">
        <f aca="false">ROUNDUP(N15/C15,1)</f>
        <v>#DIV/0!</v>
      </c>
      <c r="P15" s="316" t="e">
        <f aca="false">ROUNDUP(M15/C15,1)</f>
        <v>#DIV/0!</v>
      </c>
    </row>
    <row r="16" customFormat="false" ht="12.75" hidden="false" customHeight="false" outlineLevel="0" collapsed="false">
      <c r="E16" s="317"/>
      <c r="N16" s="317"/>
    </row>
    <row r="17" customFormat="false" ht="12.75" hidden="false" customHeight="false" outlineLevel="0" collapsed="false">
      <c r="D17" s="322"/>
      <c r="E17" s="323"/>
      <c r="F17" s="323"/>
      <c r="G17" s="322"/>
      <c r="M17" s="324"/>
      <c r="N17" s="317"/>
    </row>
    <row r="18" customFormat="false" ht="12.75" hidden="false" customHeight="false" outlineLevel="0" collapsed="false">
      <c r="C18" s="324"/>
      <c r="D18" s="87"/>
      <c r="E18" s="325"/>
      <c r="G18" s="326"/>
      <c r="H18" s="324"/>
      <c r="M18" s="324"/>
      <c r="N18" s="317"/>
    </row>
    <row r="19" customFormat="false" ht="12.75" hidden="false" customHeight="false" outlineLevel="0" collapsed="false">
      <c r="C19" s="324"/>
      <c r="E19" s="325"/>
      <c r="G19" s="326"/>
      <c r="H19" s="324"/>
      <c r="M19" s="324"/>
      <c r="N19" s="317"/>
    </row>
    <row r="20" customFormat="false" ht="12.75" hidden="false" customHeight="false" outlineLevel="0" collapsed="false">
      <c r="C20" s="324"/>
      <c r="E20" s="325"/>
      <c r="G20" s="326"/>
      <c r="H20" s="324"/>
      <c r="M20" s="324"/>
      <c r="N20" s="317"/>
    </row>
    <row r="21" customFormat="false" ht="12.75" hidden="false" customHeight="false" outlineLevel="0" collapsed="false">
      <c r="C21" s="324"/>
      <c r="E21" s="325"/>
      <c r="G21" s="326"/>
      <c r="H21" s="324"/>
      <c r="K21" s="324"/>
      <c r="L21" s="317"/>
      <c r="M21" s="324"/>
      <c r="N21" s="324"/>
    </row>
    <row r="22" customFormat="false" ht="12.75" hidden="false" customHeight="false" outlineLevel="0" collapsed="false">
      <c r="C22" s="324"/>
      <c r="E22" s="325"/>
      <c r="G22" s="326"/>
      <c r="H22" s="324"/>
      <c r="K22" s="324"/>
      <c r="L22" s="317"/>
      <c r="M22" s="324"/>
      <c r="N22" s="324"/>
    </row>
    <row r="23" customFormat="false" ht="12.75" hidden="false" customHeight="false" outlineLevel="0" collapsed="false">
      <c r="C23" s="324"/>
      <c r="E23" s="325"/>
      <c r="G23" s="326"/>
      <c r="H23" s="324"/>
      <c r="K23" s="324"/>
      <c r="L23" s="317"/>
      <c r="M23" s="324"/>
      <c r="N23" s="324"/>
    </row>
    <row r="24" customFormat="false" ht="12.75" hidden="false" customHeight="false" outlineLevel="0" collapsed="false">
      <c r="C24" s="324"/>
      <c r="E24" s="325"/>
      <c r="G24" s="326"/>
      <c r="H24" s="324"/>
      <c r="K24" s="324"/>
      <c r="L24" s="317"/>
      <c r="M24" s="324"/>
      <c r="N24" s="324"/>
    </row>
    <row r="25" customFormat="false" ht="12.75" hidden="false" customHeight="false" outlineLevel="0" collapsed="false">
      <c r="C25" s="324"/>
      <c r="E25" s="325"/>
      <c r="G25" s="326"/>
      <c r="H25" s="324"/>
      <c r="K25" s="324"/>
      <c r="L25" s="317"/>
      <c r="M25" s="324"/>
      <c r="N25" s="324"/>
    </row>
    <row r="26" customFormat="false" ht="12.75" hidden="false" customHeight="false" outlineLevel="0" collapsed="false">
      <c r="C26" s="324"/>
      <c r="E26" s="325"/>
      <c r="G26" s="326"/>
      <c r="H26" s="324"/>
      <c r="K26" s="324"/>
      <c r="L26" s="317"/>
      <c r="M26" s="324"/>
      <c r="N26" s="324"/>
    </row>
    <row r="27" customFormat="false" ht="12.75" hidden="false" customHeight="false" outlineLevel="0" collapsed="false">
      <c r="C27" s="324"/>
      <c r="E27" s="325"/>
      <c r="G27" s="326"/>
      <c r="H27" s="324"/>
      <c r="K27" s="324"/>
      <c r="L27" s="317"/>
      <c r="M27" s="317"/>
      <c r="N27" s="324"/>
    </row>
    <row r="28" customFormat="false" ht="12.75" hidden="false" customHeight="false" outlineLevel="0" collapsed="false">
      <c r="K28" s="324"/>
      <c r="L28" s="317"/>
      <c r="M28" s="324"/>
      <c r="N28" s="324"/>
    </row>
    <row r="29" customFormat="false" ht="12.75" hidden="false" customHeight="false" outlineLevel="0" collapsed="false">
      <c r="K29" s="324"/>
      <c r="L29" s="317"/>
      <c r="N29" s="324"/>
    </row>
    <row r="30" customFormat="false" ht="12.75" hidden="false" customHeight="false" outlineLevel="0" collapsed="false">
      <c r="K30" s="324"/>
      <c r="L30" s="317"/>
      <c r="N30" s="324"/>
    </row>
    <row r="31" customFormat="false" ht="12.75" hidden="false" customHeight="false" outlineLevel="0" collapsed="false">
      <c r="N31" s="317"/>
    </row>
    <row r="32" customFormat="false" ht="12.75" hidden="false" customHeight="false" outlineLevel="0" collapsed="false">
      <c r="N32" s="317"/>
    </row>
    <row r="33" customFormat="false" ht="12.75" hidden="false" customHeight="false" outlineLevel="0" collapsed="false">
      <c r="N33" s="317"/>
    </row>
    <row r="34" customFormat="false" ht="12.75" hidden="false" customHeight="false" outlineLevel="0" collapsed="false">
      <c r="N34" s="324"/>
    </row>
    <row r="35" customFormat="false" ht="12.75" hidden="false" customHeight="false" outlineLevel="0" collapsed="false">
      <c r="N35" s="317"/>
    </row>
    <row r="36" customFormat="false" ht="12.75" hidden="false" customHeight="false" outlineLevel="0" collapsed="false">
      <c r="N36" s="317"/>
    </row>
    <row r="37" customFormat="false" ht="12.75" hidden="false" customHeight="false" outlineLevel="0" collapsed="false">
      <c r="N37" s="317"/>
    </row>
    <row r="38" customFormat="false" ht="12.75" hidden="false" customHeight="false" outlineLevel="0" collapsed="false">
      <c r="N38" s="317"/>
    </row>
    <row r="39" customFormat="false" ht="12.75" hidden="false" customHeight="false" outlineLevel="0" collapsed="false">
      <c r="N39" s="317"/>
    </row>
    <row r="40" customFormat="false" ht="12.75" hidden="false" customHeight="false" outlineLevel="0" collapsed="false">
      <c r="N40" s="317"/>
    </row>
    <row r="41" customFormat="false" ht="12.75" hidden="false" customHeight="false" outlineLevel="0" collapsed="false">
      <c r="N41" s="317"/>
    </row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</sheetData>
  <mergeCells count="8">
    <mergeCell ref="A3:A4"/>
    <mergeCell ref="B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8.14"/>
    <col collapsed="false" customWidth="true" hidden="false" outlineLevel="0" max="2" min="2" style="327" width="8.56"/>
    <col collapsed="false" customWidth="true" hidden="false" outlineLevel="0" max="3" min="3" style="327" width="7.14"/>
    <col collapsed="false" customWidth="true" hidden="false" outlineLevel="0" max="4" min="4" style="327" width="7.28"/>
    <col collapsed="false" customWidth="true" hidden="false" outlineLevel="0" max="5" min="5" style="327" width="9.7"/>
    <col collapsed="false" customWidth="true" hidden="false" outlineLevel="0" max="6" min="6" style="327" width="7.42"/>
    <col collapsed="false" customWidth="true" hidden="false" outlineLevel="0" max="7" min="7" style="327" width="7.14"/>
    <col collapsed="false" customWidth="true" hidden="false" outlineLevel="0" max="8" min="8" style="327" width="7.28"/>
    <col collapsed="false" customWidth="true" hidden="false" outlineLevel="0" max="9" min="9" style="327" width="9.7"/>
    <col collapsed="false" customWidth="true" hidden="false" outlineLevel="0" max="10" min="10" style="327" width="7.42"/>
    <col collapsed="false" customWidth="true" hidden="false" outlineLevel="0" max="11" min="11" style="327" width="7.14"/>
    <col collapsed="false" customWidth="true" hidden="false" outlineLevel="0" max="12" min="12" style="327" width="6.99"/>
    <col collapsed="false" customWidth="true" hidden="false" outlineLevel="0" max="19" min="13" style="327" width="6.85"/>
    <col collapsed="false" customWidth="false" hidden="false" outlineLevel="0" max="257" min="20" style="327" width="9.14"/>
  </cols>
  <sheetData>
    <row r="1" customFormat="false" ht="12.75" hidden="false" customHeight="false" outlineLevel="0" collapsed="false">
      <c r="E1" s="328"/>
      <c r="L1" s="329" t="s">
        <v>167</v>
      </c>
    </row>
    <row r="2" customFormat="false" ht="13.5" hidden="false" customHeight="false" outlineLevel="0" collapsed="false">
      <c r="A2" s="328" t="s">
        <v>16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</row>
    <row r="3" customFormat="false" ht="12.75" hidden="false" customHeight="true" outlineLevel="0" collapsed="false">
      <c r="A3" s="331" t="s">
        <v>169</v>
      </c>
      <c r="B3" s="332" t="s">
        <v>170</v>
      </c>
      <c r="C3" s="332" t="s">
        <v>171</v>
      </c>
      <c r="D3" s="332" t="s">
        <v>172</v>
      </c>
      <c r="E3" s="332" t="s">
        <v>173</v>
      </c>
      <c r="F3" s="332" t="s">
        <v>174</v>
      </c>
      <c r="G3" s="332" t="s">
        <v>175</v>
      </c>
      <c r="H3" s="332" t="s">
        <v>176</v>
      </c>
      <c r="I3" s="332" t="s">
        <v>177</v>
      </c>
      <c r="J3" s="332" t="s">
        <v>178</v>
      </c>
      <c r="K3" s="332" t="s">
        <v>179</v>
      </c>
      <c r="L3" s="333" t="s">
        <v>180</v>
      </c>
      <c r="O3" s="334"/>
    </row>
    <row r="4" customFormat="false" ht="12.75" hidden="false" customHeight="false" outlineLevel="0" collapsed="false">
      <c r="A4" s="331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3"/>
      <c r="O4" s="334"/>
    </row>
    <row r="5" customFormat="false" ht="12.75" hidden="true" customHeight="false" outlineLevel="0" collapsed="false">
      <c r="A5" s="335" t="n">
        <v>1</v>
      </c>
      <c r="B5" s="237" t="n">
        <f aca="false">SUMPRODUCT('5'!D7:D9,4_2!B16:B18)</f>
        <v>0</v>
      </c>
      <c r="C5" s="336" t="n">
        <f aca="false">'9'!H10-'9'!J10</f>
        <v>0</v>
      </c>
      <c r="D5" s="336" t="n">
        <f aca="false">B5+C5</f>
        <v>0</v>
      </c>
      <c r="E5" s="336" t="n">
        <f aca="false">'9'!K9-'9'!M9+'9'!N9-'9'!P9</f>
        <v>0</v>
      </c>
      <c r="F5" s="336" t="n">
        <f aca="false">D5+E5</f>
        <v>0</v>
      </c>
      <c r="G5" s="336" t="n">
        <f aca="false">'9'!H9-'9'!J9</f>
        <v>0</v>
      </c>
      <c r="H5" s="336" t="n">
        <f aca="false">F5+G5</f>
        <v>0</v>
      </c>
      <c r="I5" s="336" t="n">
        <f aca="false">'9'!N8-'9'!P8</f>
        <v>0</v>
      </c>
      <c r="J5" s="336" t="n">
        <f aca="false">H5+I5</f>
        <v>0</v>
      </c>
      <c r="K5" s="336" t="n">
        <f aca="false">'9'!H8-'9'!J8</f>
        <v>0</v>
      </c>
      <c r="L5" s="337" t="n">
        <f aca="false">J5+K5</f>
        <v>0</v>
      </c>
      <c r="M5" s="334"/>
      <c r="N5" s="334"/>
      <c r="O5" s="334"/>
      <c r="P5" s="334"/>
    </row>
    <row r="6" customFormat="false" ht="12.75" hidden="true" customHeight="false" outlineLevel="0" collapsed="false">
      <c r="A6" s="335" t="n">
        <v>2</v>
      </c>
      <c r="B6" s="237" t="n">
        <f aca="false">SUMPRODUCT('5'!D7:D9,4_2!C16:C18)</f>
        <v>0</v>
      </c>
      <c r="C6" s="336" t="n">
        <f aca="false">'9'!H13-'9'!J13</f>
        <v>0</v>
      </c>
      <c r="D6" s="336" t="n">
        <f aca="false">B6+C6</f>
        <v>0</v>
      </c>
      <c r="E6" s="336" t="n">
        <f aca="false">'9'!K12-'9'!M12+'9'!N12-'9'!P12</f>
        <v>0</v>
      </c>
      <c r="F6" s="336" t="n">
        <f aca="false">D6+E6</f>
        <v>0</v>
      </c>
      <c r="G6" s="336" t="n">
        <f aca="false">'9'!H12-'9'!J12</f>
        <v>0</v>
      </c>
      <c r="H6" s="336" t="n">
        <f aca="false">F6+G6</f>
        <v>0</v>
      </c>
      <c r="I6" s="336" t="n">
        <f aca="false">'9'!N11-'9'!P11</f>
        <v>0</v>
      </c>
      <c r="J6" s="336" t="n">
        <f aca="false">H6+I6</f>
        <v>0</v>
      </c>
      <c r="K6" s="336" t="n">
        <f aca="false">'9'!H11-'9'!J11</f>
        <v>0</v>
      </c>
      <c r="L6" s="337" t="n">
        <f aca="false">J6+K6</f>
        <v>0</v>
      </c>
      <c r="M6" s="334"/>
      <c r="N6" s="334"/>
      <c r="O6" s="334"/>
      <c r="P6" s="334"/>
    </row>
    <row r="7" customFormat="false" ht="12.75" hidden="false" customHeight="false" outlineLevel="0" collapsed="false">
      <c r="A7" s="335" t="n">
        <v>3</v>
      </c>
      <c r="B7" s="336" t="n">
        <f aca="false">SUMPRODUCT('5'!D7:D9,4_2!D16:D18)</f>
        <v>104</v>
      </c>
      <c r="C7" s="336" t="n">
        <f aca="false">'9'!H16-'9'!J16</f>
        <v>-1.59</v>
      </c>
      <c r="D7" s="336" t="n">
        <f aca="false">B7+C7</f>
        <v>102.41</v>
      </c>
      <c r="E7" s="336" t="n">
        <f aca="false">'9'!K15-'9'!M15+'9'!N15-'9'!P15</f>
        <v>-2.12</v>
      </c>
      <c r="F7" s="336" t="n">
        <f aca="false">D7+E7</f>
        <v>100.29</v>
      </c>
      <c r="G7" s="336" t="n">
        <f aca="false">'9'!H15-'9'!J15</f>
        <v>-1.06</v>
      </c>
      <c r="H7" s="336" t="n">
        <f aca="false">F7+G7</f>
        <v>99.23</v>
      </c>
      <c r="I7" s="336" t="n">
        <f aca="false">'9'!N14-'9'!P14</f>
        <v>0</v>
      </c>
      <c r="J7" s="336" t="n">
        <f aca="false">H7+I7</f>
        <v>99.23</v>
      </c>
      <c r="K7" s="336" t="n">
        <f aca="false">'9'!H14-'9'!J14</f>
        <v>1.06</v>
      </c>
      <c r="L7" s="337" t="n">
        <f aca="false">J7+K7</f>
        <v>100.29</v>
      </c>
      <c r="M7" s="334"/>
      <c r="N7" s="334"/>
      <c r="O7" s="334"/>
      <c r="P7" s="334"/>
    </row>
    <row r="8" customFormat="false" ht="12.75" hidden="false" customHeight="false" outlineLevel="0" collapsed="false">
      <c r="A8" s="335" t="n">
        <v>4</v>
      </c>
      <c r="B8" s="237" t="n">
        <f aca="false">SUMPRODUCT('5'!D7:D9,4_2!E16:E18)</f>
        <v>166</v>
      </c>
      <c r="C8" s="336" t="n">
        <f aca="false">'9'!H19-'9'!J19</f>
        <v>10.08</v>
      </c>
      <c r="D8" s="336" t="n">
        <f aca="false">B8+C8</f>
        <v>176.08</v>
      </c>
      <c r="E8" s="336" t="n">
        <f aca="false">'9'!K18-'9'!M18+'9'!N18-'9'!P18</f>
        <v>-11.76</v>
      </c>
      <c r="F8" s="336" t="n">
        <f aca="false">D8+E8</f>
        <v>164.32</v>
      </c>
      <c r="G8" s="336" t="n">
        <f aca="false">'9'!H18-'9'!J18</f>
        <v>-6.72</v>
      </c>
      <c r="H8" s="336" t="n">
        <f aca="false">F8+G8</f>
        <v>157.6</v>
      </c>
      <c r="I8" s="336" t="n">
        <f aca="false">'9'!N17-'9'!P17</f>
        <v>-3.36</v>
      </c>
      <c r="J8" s="336" t="n">
        <f aca="false">H8+I8</f>
        <v>154.24</v>
      </c>
      <c r="K8" s="336" t="n">
        <f aca="false">'9'!H17-'9'!J17</f>
        <v>0</v>
      </c>
      <c r="L8" s="337" t="n">
        <f aca="false">J8+K8</f>
        <v>154.24</v>
      </c>
      <c r="M8" s="334"/>
      <c r="N8" s="334"/>
      <c r="O8" s="334"/>
      <c r="P8" s="334"/>
    </row>
    <row r="9" customFormat="false" ht="12.75" hidden="false" customHeight="false" outlineLevel="0" collapsed="false">
      <c r="A9" s="338" t="n">
        <v>5</v>
      </c>
      <c r="B9" s="336" t="n">
        <f aca="false">SUMPRODUCT('5'!D7:D9,4_2!F16:F18)</f>
        <v>467</v>
      </c>
      <c r="C9" s="336" t="n">
        <f aca="false">'9'!H22-'9'!J22</f>
        <v>-14.16</v>
      </c>
      <c r="D9" s="336" t="n">
        <f aca="false">B9+C9</f>
        <v>452.84</v>
      </c>
      <c r="E9" s="336" t="n">
        <f aca="false">'9'!K21-'9'!M21+'9'!N21-'9'!P21</f>
        <v>14.16</v>
      </c>
      <c r="F9" s="336" t="n">
        <f aca="false">D9+E9</f>
        <v>467</v>
      </c>
      <c r="G9" s="336" t="n">
        <f aca="false">'9'!H21-'9'!J21</f>
        <v>-21.24</v>
      </c>
      <c r="H9" s="336" t="n">
        <f aca="false">F9+G9</f>
        <v>445.76</v>
      </c>
      <c r="I9" s="336" t="n">
        <f aca="false">'9'!N20-'9'!P20</f>
        <v>-4.72</v>
      </c>
      <c r="J9" s="336" t="n">
        <f aca="false">H9+I9</f>
        <v>441.04</v>
      </c>
      <c r="K9" s="336" t="n">
        <f aca="false">'9'!H20-'9'!J20</f>
        <v>-9.44</v>
      </c>
      <c r="L9" s="337" t="n">
        <f aca="false">J9+K9</f>
        <v>431.6</v>
      </c>
      <c r="M9" s="334"/>
      <c r="N9" s="334"/>
      <c r="O9" s="334"/>
      <c r="P9" s="334"/>
    </row>
    <row r="10" customFormat="false" ht="12.75" hidden="true" customHeight="false" outlineLevel="0" collapsed="false">
      <c r="A10" s="335" t="n">
        <v>6</v>
      </c>
      <c r="B10" s="237" t="n">
        <f aca="false">SUMPRODUCT('5'!D7:D9,4_2!G16:G18)</f>
        <v>0</v>
      </c>
      <c r="C10" s="336" t="n">
        <f aca="false">'9'!H25-'9'!J25</f>
        <v>0</v>
      </c>
      <c r="D10" s="336" t="n">
        <f aca="false">B10+C10</f>
        <v>0</v>
      </c>
      <c r="E10" s="336" t="n">
        <f aca="false">'9'!K24-'9'!M24+'9'!N24-'9'!P24</f>
        <v>0</v>
      </c>
      <c r="F10" s="336" t="n">
        <f aca="false">D10+E10</f>
        <v>0</v>
      </c>
      <c r="G10" s="336" t="n">
        <f aca="false">'9'!H24-'9'!J24</f>
        <v>0</v>
      </c>
      <c r="H10" s="336" t="n">
        <f aca="false">F10+G10</f>
        <v>0</v>
      </c>
      <c r="I10" s="336" t="n">
        <f aca="false">'9'!N23-'9'!P23</f>
        <v>0</v>
      </c>
      <c r="J10" s="336" t="n">
        <f aca="false">H10+I10</f>
        <v>0</v>
      </c>
      <c r="K10" s="336" t="n">
        <f aca="false">'9'!H23-'9'!J23</f>
        <v>0</v>
      </c>
      <c r="L10" s="337" t="n">
        <f aca="false">J10+K10</f>
        <v>0</v>
      </c>
      <c r="M10" s="334"/>
      <c r="N10" s="334"/>
      <c r="O10" s="334"/>
      <c r="P10" s="334"/>
    </row>
    <row r="11" customFormat="false" ht="12.75" hidden="false" customHeight="false" outlineLevel="0" collapsed="false">
      <c r="A11" s="335" t="n">
        <v>7</v>
      </c>
      <c r="B11" s="237" t="n">
        <f aca="false">SUMPRODUCT('5'!D7:D9,4_2!H16:H18)</f>
        <v>639</v>
      </c>
      <c r="C11" s="336" t="n">
        <f aca="false">'9'!H28-'9'!J28</f>
        <v>-38.64</v>
      </c>
      <c r="D11" s="336" t="n">
        <f aca="false">B11+C11</f>
        <v>600.36</v>
      </c>
      <c r="E11" s="336" t="n">
        <f aca="false">'9'!K27-'9'!M27+'9'!N27-'9'!P27</f>
        <v>25.76</v>
      </c>
      <c r="F11" s="336" t="n">
        <f aca="false">D11+E11</f>
        <v>626.12</v>
      </c>
      <c r="G11" s="336" t="n">
        <f aca="false">'9'!H27-'9'!J27</f>
        <v>-12.88</v>
      </c>
      <c r="H11" s="336" t="n">
        <f aca="false">F11+G11</f>
        <v>613.24</v>
      </c>
      <c r="I11" s="336" t="n">
        <f aca="false">'9'!N26-'9'!P26</f>
        <v>6.44</v>
      </c>
      <c r="J11" s="336" t="n">
        <f aca="false">H11+I11</f>
        <v>619.68</v>
      </c>
      <c r="K11" s="336" t="n">
        <f aca="false">'9'!H26-'9'!J26</f>
        <v>19.32</v>
      </c>
      <c r="L11" s="337" t="n">
        <f aca="false">J11+K11</f>
        <v>639</v>
      </c>
      <c r="M11" s="334"/>
      <c r="N11" s="334"/>
      <c r="O11" s="334"/>
      <c r="P11" s="334"/>
    </row>
    <row r="12" customFormat="false" ht="12.75" hidden="false" customHeight="false" outlineLevel="0" collapsed="false">
      <c r="A12" s="335" t="n">
        <v>8</v>
      </c>
      <c r="B12" s="237" t="n">
        <f aca="false">SUMPRODUCT('5'!D7:D9,4_2!I16:I18)</f>
        <v>384</v>
      </c>
      <c r="C12" s="336" t="n">
        <f aca="false">'9'!H31-'9'!J31</f>
        <v>5.81999999999999</v>
      </c>
      <c r="D12" s="336" t="n">
        <f aca="false">B12+C12</f>
        <v>389.82</v>
      </c>
      <c r="E12" s="336" t="n">
        <f aca="false">'9'!K30-'9'!M30+'9'!N30-'9'!P30</f>
        <v>31.04</v>
      </c>
      <c r="F12" s="336" t="n">
        <f aca="false">D12+E12</f>
        <v>420.86</v>
      </c>
      <c r="G12" s="336" t="n">
        <f aca="false">'9'!H30-'9'!J30</f>
        <v>13.58</v>
      </c>
      <c r="H12" s="336" t="n">
        <f aca="false">F12+G12</f>
        <v>434.44</v>
      </c>
      <c r="I12" s="336" t="n">
        <f aca="false">'9'!N29-'9'!P29</f>
        <v>3.88</v>
      </c>
      <c r="J12" s="336" t="n">
        <f aca="false">H12+I12</f>
        <v>438.32</v>
      </c>
      <c r="K12" s="336" t="n">
        <f aca="false">'9'!H29-'9'!J29</f>
        <v>3.88</v>
      </c>
      <c r="L12" s="337" t="n">
        <f aca="false">J12+K12</f>
        <v>442.2</v>
      </c>
      <c r="M12" s="334"/>
      <c r="N12" s="334"/>
      <c r="O12" s="334"/>
      <c r="P12" s="334"/>
    </row>
    <row r="13" customFormat="false" ht="12.75" hidden="false" customHeight="false" outlineLevel="0" collapsed="false">
      <c r="A13" s="335" t="n">
        <v>9</v>
      </c>
      <c r="B13" s="237" t="n">
        <f aca="false">SUMPRODUCT('5'!D7:D9,4_2!J16:J18)</f>
        <v>312</v>
      </c>
      <c r="C13" s="336" t="n">
        <f aca="false">'9'!H34-'9'!J34</f>
        <v>0</v>
      </c>
      <c r="D13" s="336" t="n">
        <f aca="false">B13+C13</f>
        <v>312</v>
      </c>
      <c r="E13" s="336" t="n">
        <f aca="false">'9'!K33-'9'!M33+'9'!N33-'9'!P33</f>
        <v>-31.4</v>
      </c>
      <c r="F13" s="336" t="n">
        <f aca="false">D13+E13</f>
        <v>280.6</v>
      </c>
      <c r="G13" s="336" t="n">
        <f aca="false">'9'!H33-'9'!J33</f>
        <v>18.84</v>
      </c>
      <c r="H13" s="336" t="n">
        <f aca="false">F13+G13</f>
        <v>299.44</v>
      </c>
      <c r="I13" s="336" t="n">
        <f aca="false">'9'!N32-'9'!P32</f>
        <v>0</v>
      </c>
      <c r="J13" s="336" t="n">
        <f aca="false">H13+I13</f>
        <v>299.44</v>
      </c>
      <c r="K13" s="336" t="n">
        <f aca="false">'9'!H32-'9'!J32</f>
        <v>0</v>
      </c>
      <c r="L13" s="337" t="n">
        <f aca="false">J13+K13</f>
        <v>299.44</v>
      </c>
      <c r="M13" s="334"/>
      <c r="N13" s="334"/>
      <c r="O13" s="334"/>
      <c r="P13" s="334"/>
    </row>
    <row r="14" customFormat="false" ht="13.5" hidden="true" customHeight="false" outlineLevel="0" collapsed="false">
      <c r="A14" s="339" t="n">
        <v>10</v>
      </c>
      <c r="B14" s="340" t="n">
        <f aca="false">SUMPRODUCT('5'!D7:D9,4_2!K16:K18)</f>
        <v>0</v>
      </c>
      <c r="C14" s="341" t="n">
        <f aca="false">'9'!H37-'9'!J37</f>
        <v>0</v>
      </c>
      <c r="D14" s="341" t="n">
        <f aca="false">B14+C14</f>
        <v>0</v>
      </c>
      <c r="E14" s="341" t="n">
        <f aca="false">'9'!K36-'9'!M36+'9'!N36-'9'!P36</f>
        <v>0</v>
      </c>
      <c r="F14" s="341" t="n">
        <f aca="false">D14+E14</f>
        <v>0</v>
      </c>
      <c r="G14" s="341" t="n">
        <f aca="false">'9'!H36-'9'!J36</f>
        <v>0</v>
      </c>
      <c r="H14" s="341" t="n">
        <f aca="false">F14+G14</f>
        <v>0</v>
      </c>
      <c r="I14" s="341" t="n">
        <f aca="false">'9'!N35-'9'!P35</f>
        <v>0</v>
      </c>
      <c r="J14" s="341" t="n">
        <f aca="false">H14+I14</f>
        <v>0</v>
      </c>
      <c r="K14" s="341" t="n">
        <f aca="false">'9'!H35-'9'!J35</f>
        <v>0</v>
      </c>
      <c r="L14" s="342" t="n">
        <f aca="false">J14+K14</f>
        <v>0</v>
      </c>
      <c r="M14" s="334"/>
      <c r="N14" s="334"/>
      <c r="O14" s="334"/>
      <c r="P14" s="334"/>
    </row>
    <row r="15" customFormat="false" ht="12.75" hidden="false" customHeight="false" outlineLevel="0" collapsed="false">
      <c r="C15" s="343"/>
    </row>
    <row r="16" customFormat="false" ht="12.75" hidden="false" customHeight="false" outlineLevel="0" collapsed="false">
      <c r="A16" s="330"/>
      <c r="B16" s="330"/>
      <c r="D16" s="330"/>
      <c r="F16" s="330"/>
      <c r="G16" s="330"/>
      <c r="H16" s="330"/>
      <c r="I16" s="330"/>
      <c r="J16" s="330"/>
      <c r="K16" s="330"/>
      <c r="L16" s="330"/>
    </row>
    <row r="17" customFormat="false" ht="12.75" hidden="false" customHeight="false" outlineLevel="0" collapsed="false">
      <c r="A17" s="344"/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6"/>
      <c r="N17" s="346"/>
      <c r="O17" s="346"/>
      <c r="P17" s="346"/>
      <c r="Q17" s="346"/>
    </row>
    <row r="18" customFormat="false" ht="12.75" hidden="false" customHeight="false" outlineLevel="0" collapsed="false">
      <c r="A18" s="347"/>
      <c r="B18" s="347"/>
      <c r="C18" s="347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7"/>
      <c r="O18" s="347"/>
      <c r="P18" s="347"/>
      <c r="Q18" s="347"/>
    </row>
    <row r="19" customFormat="false" ht="12.75" hidden="false" customHeight="false" outlineLevel="0" collapsed="false">
      <c r="A19" s="348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</row>
    <row r="20" customFormat="false" ht="12.75" hidden="false" customHeight="false" outlineLevel="0" collapsed="false">
      <c r="A20" s="348"/>
      <c r="B20" s="348"/>
      <c r="C20" s="348"/>
      <c r="D20" s="348"/>
      <c r="E20" s="348"/>
      <c r="F20" s="348"/>
      <c r="G20" s="348"/>
      <c r="H20" s="348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</row>
    <row r="21" customFormat="false" ht="12.75" hidden="false" customHeight="false" outlineLevel="0" collapsed="false">
      <c r="A21" s="348"/>
      <c r="B21" s="220"/>
      <c r="C21" s="350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</row>
    <row r="22" customFormat="false" ht="12.75" hidden="false" customHeight="false" outlineLevel="0" collapsed="false">
      <c r="A22" s="348"/>
      <c r="B22" s="220"/>
      <c r="C22" s="350"/>
      <c r="D22" s="351"/>
      <c r="E22" s="351"/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</row>
    <row r="23" customFormat="false" ht="12.75" hidden="false" customHeight="false" outlineLevel="0" collapsed="false">
      <c r="A23" s="348"/>
      <c r="B23" s="351"/>
      <c r="C23" s="350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</row>
    <row r="24" customFormat="false" ht="12.75" hidden="false" customHeight="false" outlineLevel="0" collapsed="false">
      <c r="A24" s="348"/>
      <c r="B24" s="220"/>
      <c r="C24" s="350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</row>
    <row r="25" customFormat="false" ht="12.75" hidden="false" customHeight="false" outlineLevel="0" collapsed="false">
      <c r="A25" s="351"/>
      <c r="B25" s="350"/>
      <c r="C25" s="350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</row>
    <row r="26" customFormat="false" ht="12.75" hidden="false" customHeight="false" outlineLevel="0" collapsed="false">
      <c r="A26" s="348"/>
      <c r="B26" s="220"/>
      <c r="C26" s="350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</row>
    <row r="27" customFormat="false" ht="12.75" hidden="false" customHeight="false" outlineLevel="0" collapsed="false">
      <c r="A27" s="348"/>
      <c r="B27" s="220"/>
      <c r="C27" s="350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</row>
    <row r="28" customFormat="false" ht="12.75" hidden="false" customHeight="false" outlineLevel="0" collapsed="false">
      <c r="A28" s="348"/>
      <c r="B28" s="220"/>
      <c r="C28" s="350"/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2.75" hidden="false" customHeight="false" outlineLevel="0" collapsed="false">
      <c r="A29" s="348"/>
      <c r="B29" s="220"/>
      <c r="C29" s="350"/>
      <c r="D29" s="351"/>
      <c r="E29" s="351"/>
      <c r="F29" s="351"/>
      <c r="G29" s="351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</row>
    <row r="30" customFormat="false" ht="12.75" hidden="false" customHeight="false" outlineLevel="0" collapsed="false">
      <c r="A30" s="348"/>
      <c r="B30" s="220"/>
      <c r="C30" s="350"/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2" width="7.56"/>
    <col collapsed="false" customWidth="true" hidden="false" outlineLevel="0" max="2" min="2" style="352" width="7.7"/>
    <col collapsed="false" customWidth="true" hidden="false" outlineLevel="0" max="3" min="3" style="352" width="7.28"/>
    <col collapsed="false" customWidth="true" hidden="false" outlineLevel="0" max="4" min="4" style="352" width="7.7"/>
    <col collapsed="false" customWidth="true" hidden="false" outlineLevel="0" max="5" min="5" style="352" width="7.42"/>
    <col collapsed="false" customWidth="true" hidden="false" outlineLevel="0" max="6" min="6" style="352" width="7.7"/>
    <col collapsed="false" customWidth="true" hidden="false" outlineLevel="0" max="7" min="7" style="352" width="7.42"/>
    <col collapsed="false" customWidth="true" hidden="false" outlineLevel="0" max="8" min="8" style="352" width="7.7"/>
    <col collapsed="false" customWidth="true" hidden="false" outlineLevel="0" max="9" min="9" style="352" width="7.42"/>
    <col collapsed="false" customWidth="true" hidden="false" outlineLevel="0" max="10" min="10" style="352" width="7.7"/>
    <col collapsed="false" customWidth="true" hidden="false" outlineLevel="0" max="11" min="11" style="352" width="7.42"/>
    <col collapsed="false" customWidth="true" hidden="false" outlineLevel="0" max="12" min="12" style="352" width="7.7"/>
    <col collapsed="false" customWidth="true" hidden="false" outlineLevel="0" max="13" min="13" style="352" width="7.42"/>
    <col collapsed="false" customWidth="false" hidden="false" outlineLevel="0" max="14" min="14" style="352" width="7.99"/>
    <col collapsed="false" customWidth="true" hidden="false" outlineLevel="0" max="17" min="15" style="352" width="7.56"/>
    <col collapsed="false" customWidth="true" hidden="false" outlineLevel="0" max="18" min="18" style="352" width="2.28"/>
    <col collapsed="false" customWidth="false" hidden="false" outlineLevel="0" max="257" min="19" style="352" width="7.99"/>
  </cols>
  <sheetData>
    <row r="1" customFormat="false" ht="15" hidden="false" customHeight="false" outlineLevel="0" collapsed="false">
      <c r="A1" s="353"/>
      <c r="B1" s="353"/>
      <c r="C1" s="353"/>
      <c r="D1" s="353"/>
      <c r="E1" s="353"/>
      <c r="F1" s="353"/>
      <c r="G1" s="353"/>
      <c r="H1" s="345"/>
      <c r="I1" s="345"/>
      <c r="J1" s="345"/>
      <c r="K1" s="345"/>
      <c r="L1" s="345"/>
      <c r="M1" s="346"/>
      <c r="N1" s="354"/>
      <c r="O1" s="354"/>
      <c r="P1" s="354"/>
      <c r="Q1" s="329" t="s">
        <v>181</v>
      </c>
    </row>
    <row r="2" customFormat="false" ht="13.5" hidden="false" customHeight="false" outlineLevel="0" collapsed="false">
      <c r="A2" s="355" t="s">
        <v>182</v>
      </c>
      <c r="B2" s="347"/>
      <c r="C2" s="347"/>
      <c r="D2" s="346"/>
      <c r="E2" s="346"/>
      <c r="F2" s="346"/>
      <c r="G2" s="346"/>
      <c r="H2" s="346"/>
      <c r="I2" s="346"/>
      <c r="J2" s="346"/>
      <c r="K2" s="346"/>
      <c r="L2" s="346"/>
      <c r="M2" s="346"/>
    </row>
    <row r="3" s="356" customFormat="true" ht="13.7" hidden="false" customHeight="true" outlineLevel="0" collapsed="false">
      <c r="A3" s="331" t="s">
        <v>126</v>
      </c>
      <c r="B3" s="332" t="s">
        <v>183</v>
      </c>
      <c r="C3" s="332" t="s">
        <v>184</v>
      </c>
      <c r="D3" s="332" t="s">
        <v>185</v>
      </c>
      <c r="E3" s="332" t="s">
        <v>186</v>
      </c>
      <c r="F3" s="332" t="s">
        <v>187</v>
      </c>
      <c r="G3" s="332" t="s">
        <v>188</v>
      </c>
      <c r="H3" s="332" t="s">
        <v>189</v>
      </c>
      <c r="I3" s="332" t="s">
        <v>190</v>
      </c>
      <c r="J3" s="332" t="s">
        <v>191</v>
      </c>
      <c r="K3" s="332" t="s">
        <v>192</v>
      </c>
      <c r="L3" s="332" t="s">
        <v>193</v>
      </c>
      <c r="M3" s="332" t="s">
        <v>194</v>
      </c>
      <c r="N3" s="332" t="s">
        <v>195</v>
      </c>
      <c r="O3" s="332" t="s">
        <v>196</v>
      </c>
      <c r="P3" s="332" t="s">
        <v>197</v>
      </c>
      <c r="Q3" s="332" t="s">
        <v>198</v>
      </c>
    </row>
    <row r="4" customFormat="false" ht="12.75" hidden="false" customHeight="false" outlineLevel="0" collapsed="false">
      <c r="A4" s="331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</row>
    <row r="5" customFormat="false" ht="12.75" hidden="true" customHeight="false" outlineLevel="0" collapsed="false">
      <c r="A5" s="335" t="n">
        <v>1</v>
      </c>
      <c r="B5" s="237" t="e">
        <f aca="false">('9'!R8-'9'!Q8)/'9'!$C8</f>
        <v>#DIV/0!</v>
      </c>
      <c r="C5" s="357" t="e">
        <f aca="false">('9'!T8-'9'!S8)/'9'!$C8</f>
        <v>#DIV/0!</v>
      </c>
      <c r="D5" s="336" t="e">
        <f aca="false">ROUND(B5+'10'!J6/'9'!C9,0)</f>
        <v>#DIV/0!</v>
      </c>
      <c r="E5" s="336" t="e">
        <f aca="false">D5-'10'!D6</f>
        <v>#DIV/0!</v>
      </c>
      <c r="F5" s="336" t="e">
        <f aca="false">D5+'10'!B6</f>
        <v>#DIV/0!</v>
      </c>
      <c r="G5" s="336" t="e">
        <f aca="false">F5-'10'!D6</f>
        <v>#DIV/0!</v>
      </c>
      <c r="H5" s="336" t="e">
        <f aca="false">F5+'10'!B6</f>
        <v>#DIV/0!</v>
      </c>
      <c r="I5" s="336" t="e">
        <f aca="false">H5-'10'!D6</f>
        <v>#DIV/0!</v>
      </c>
      <c r="J5" s="336" t="e">
        <f aca="false">H5+'10'!B6</f>
        <v>#DIV/0!</v>
      </c>
      <c r="K5" s="336" t="e">
        <f aca="false">J5-'10'!D6</f>
        <v>#DIV/0!</v>
      </c>
      <c r="L5" s="336" t="e">
        <f aca="false">J5+'10'!B6</f>
        <v>#DIV/0!</v>
      </c>
      <c r="M5" s="336" t="e">
        <f aca="false">L5-'10'!D6</f>
        <v>#DIV/0!</v>
      </c>
      <c r="N5" s="336" t="e">
        <f aca="false">L5+'10'!B6</f>
        <v>#DIV/0!</v>
      </c>
      <c r="O5" s="336" t="e">
        <f aca="false">N5-'10'!D6</f>
        <v>#DIV/0!</v>
      </c>
      <c r="P5" s="336" t="e">
        <f aca="false">N5+'10'!B6</f>
        <v>#DIV/0!</v>
      </c>
      <c r="Q5" s="336" t="e">
        <f aca="false">P5-'10'!D6</f>
        <v>#DIV/0!</v>
      </c>
      <c r="R5" s="347"/>
    </row>
    <row r="6" customFormat="false" ht="12.75" hidden="true" customHeight="false" outlineLevel="0" collapsed="false">
      <c r="A6" s="335" t="n">
        <v>2</v>
      </c>
      <c r="B6" s="237" t="e">
        <f aca="false">('9'!R11-'9'!Q11)/'9'!$C11</f>
        <v>#DIV/0!</v>
      </c>
      <c r="C6" s="336" t="e">
        <f aca="false">('9'!T11-'9'!S11)/'9'!$C11</f>
        <v>#DIV/0!</v>
      </c>
      <c r="D6" s="336" t="e">
        <f aca="false">ROUND(B6+'10'!J7/'9'!C12,0)</f>
        <v>#DIV/0!</v>
      </c>
      <c r="E6" s="336" t="e">
        <f aca="false">D6-'10'!D7</f>
        <v>#DIV/0!</v>
      </c>
      <c r="F6" s="336" t="e">
        <f aca="false">D6+'10'!B7</f>
        <v>#DIV/0!</v>
      </c>
      <c r="G6" s="336" t="e">
        <f aca="false">F6-'10'!D7</f>
        <v>#DIV/0!</v>
      </c>
      <c r="H6" s="336" t="e">
        <f aca="false">F6+'10'!B7</f>
        <v>#DIV/0!</v>
      </c>
      <c r="I6" s="336" t="e">
        <f aca="false">H6-'10'!D7</f>
        <v>#DIV/0!</v>
      </c>
      <c r="J6" s="336" t="e">
        <f aca="false">H6+'10'!B7</f>
        <v>#DIV/0!</v>
      </c>
      <c r="K6" s="336" t="e">
        <f aca="false">J6-'10'!D7</f>
        <v>#DIV/0!</v>
      </c>
      <c r="L6" s="336" t="e">
        <f aca="false">J6+'10'!B7</f>
        <v>#DIV/0!</v>
      </c>
      <c r="M6" s="336" t="e">
        <f aca="false">L6-'10'!D7</f>
        <v>#DIV/0!</v>
      </c>
      <c r="N6" s="336" t="e">
        <f aca="false">L6+'10'!B7</f>
        <v>#DIV/0!</v>
      </c>
      <c r="O6" s="336" t="e">
        <f aca="false">N6-'10'!D7</f>
        <v>#DIV/0!</v>
      </c>
      <c r="P6" s="336" t="e">
        <f aca="false">N6+'10'!B7</f>
        <v>#DIV/0!</v>
      </c>
      <c r="Q6" s="336" t="e">
        <f aca="false">P6-'10'!D7</f>
        <v>#DIV/0!</v>
      </c>
      <c r="R6" s="347"/>
    </row>
    <row r="7" customFormat="false" ht="12.75" hidden="false" customHeight="false" outlineLevel="0" collapsed="false">
      <c r="A7" s="335" t="n">
        <v>3</v>
      </c>
      <c r="B7" s="357" t="n">
        <f aca="false">('9'!R14-'9'!Q14)/'9'!$C14</f>
        <v>0.900000000000002</v>
      </c>
      <c r="C7" s="357" t="n">
        <f aca="false">('9'!T14-'9'!S14)/'9'!$C14</f>
        <v>0.700000000000002</v>
      </c>
      <c r="D7" s="336" t="n">
        <f aca="false">ROUND(B7+'10'!J8/'9'!C15,0)</f>
        <v>2</v>
      </c>
      <c r="E7" s="336" t="n">
        <f aca="false">D7-'10'!D8</f>
        <v>1</v>
      </c>
      <c r="F7" s="336" t="n">
        <f aca="false">D7+'10'!B8</f>
        <v>7</v>
      </c>
      <c r="G7" s="336" t="n">
        <f aca="false">F7-'10'!D8</f>
        <v>6</v>
      </c>
      <c r="H7" s="336" t="n">
        <f aca="false">F7+'10'!B8</f>
        <v>12</v>
      </c>
      <c r="I7" s="336" t="n">
        <f aca="false">H7-'10'!D8</f>
        <v>11</v>
      </c>
      <c r="J7" s="336" t="n">
        <f aca="false">H7+'10'!B8</f>
        <v>17</v>
      </c>
      <c r="K7" s="336" t="n">
        <f aca="false">J7-'10'!D8</f>
        <v>16</v>
      </c>
      <c r="L7" s="336" t="n">
        <f aca="false">J7+'10'!B8</f>
        <v>22</v>
      </c>
      <c r="M7" s="336" t="n">
        <f aca="false">L7-'10'!D8</f>
        <v>21</v>
      </c>
      <c r="N7" s="336" t="n">
        <f aca="false">L7+'10'!B8</f>
        <v>27</v>
      </c>
      <c r="O7" s="336" t="n">
        <f aca="false">N7-'10'!D8</f>
        <v>26</v>
      </c>
      <c r="P7" s="336" t="n">
        <f aca="false">N7+'10'!B8</f>
        <v>32</v>
      </c>
      <c r="Q7" s="336" t="n">
        <f aca="false">P7-'10'!D8</f>
        <v>31</v>
      </c>
      <c r="R7" s="347"/>
    </row>
    <row r="8" customFormat="false" ht="12.75" hidden="false" customHeight="false" outlineLevel="0" collapsed="false">
      <c r="A8" s="335" t="n">
        <v>4</v>
      </c>
      <c r="B8" s="358" t="n">
        <f aca="false">('9'!R17-'9'!Q17)/'9'!$C17</f>
        <v>1.4</v>
      </c>
      <c r="C8" s="357" t="n">
        <f aca="false">('9'!T17-'9'!S17)/'9'!$C17</f>
        <v>1.4</v>
      </c>
      <c r="D8" s="336" t="n">
        <f aca="false">ROUND(B8+'10'!J9/'9'!C18,0)</f>
        <v>2</v>
      </c>
      <c r="E8" s="336" t="n">
        <f aca="false">D8-'10'!D9</f>
        <v>1</v>
      </c>
      <c r="F8" s="336" t="n">
        <f aca="false">D8+'10'!B9</f>
        <v>7</v>
      </c>
      <c r="G8" s="336" t="n">
        <f aca="false">F8-'10'!D9</f>
        <v>6</v>
      </c>
      <c r="H8" s="336" t="n">
        <f aca="false">F8+'10'!B9</f>
        <v>12</v>
      </c>
      <c r="I8" s="336" t="n">
        <f aca="false">H8-'10'!D9</f>
        <v>11</v>
      </c>
      <c r="J8" s="336" t="n">
        <f aca="false">H8+'10'!B9</f>
        <v>17</v>
      </c>
      <c r="K8" s="336" t="n">
        <f aca="false">J8-'10'!D9</f>
        <v>16</v>
      </c>
      <c r="L8" s="336" t="n">
        <f aca="false">J8+'10'!B9</f>
        <v>22</v>
      </c>
      <c r="M8" s="336" t="n">
        <f aca="false">L8-'10'!D9</f>
        <v>21</v>
      </c>
      <c r="N8" s="336" t="n">
        <f aca="false">L8+'10'!B9</f>
        <v>27</v>
      </c>
      <c r="O8" s="336" t="n">
        <f aca="false">N8-'10'!D9</f>
        <v>26</v>
      </c>
      <c r="P8" s="336" t="n">
        <f aca="false">N8+'10'!B9</f>
        <v>32</v>
      </c>
      <c r="Q8" s="336" t="n">
        <f aca="false">P8-'10'!D9</f>
        <v>31</v>
      </c>
      <c r="R8" s="347"/>
    </row>
    <row r="9" customFormat="false" ht="12.75" hidden="false" customHeight="false" outlineLevel="0" collapsed="false">
      <c r="A9" s="338" t="n">
        <v>5</v>
      </c>
      <c r="B9" s="357" t="n">
        <f aca="false">('9'!R20-'9'!Q20)/'9'!$C20</f>
        <v>1.1</v>
      </c>
      <c r="C9" s="357" t="n">
        <f aca="false">('9'!T20-'9'!S20)/'9'!$C20</f>
        <v>1.5</v>
      </c>
      <c r="D9" s="336" t="n">
        <f aca="false">ROUND(B9+'10'!J10/'9'!C21,0)</f>
        <v>3</v>
      </c>
      <c r="E9" s="336" t="n">
        <f aca="false">D9-'10'!D10</f>
        <v>1</v>
      </c>
      <c r="F9" s="336" t="n">
        <f aca="false">D9+'10'!B10</f>
        <v>8</v>
      </c>
      <c r="G9" s="336" t="n">
        <f aca="false">F9-'10'!D10</f>
        <v>6</v>
      </c>
      <c r="H9" s="336" t="n">
        <f aca="false">F9+'10'!B10</f>
        <v>13</v>
      </c>
      <c r="I9" s="336" t="n">
        <f aca="false">H9-'10'!D10</f>
        <v>11</v>
      </c>
      <c r="J9" s="336" t="n">
        <f aca="false">H9+'10'!B10</f>
        <v>18</v>
      </c>
      <c r="K9" s="336" t="n">
        <f aca="false">J9-'10'!D10</f>
        <v>16</v>
      </c>
      <c r="L9" s="336" t="n">
        <f aca="false">J9+'10'!B10</f>
        <v>23</v>
      </c>
      <c r="M9" s="336" t="n">
        <f aca="false">L9-'10'!D10</f>
        <v>21</v>
      </c>
      <c r="N9" s="336" t="n">
        <f aca="false">L9+'10'!B10</f>
        <v>28</v>
      </c>
      <c r="O9" s="336" t="n">
        <f aca="false">N9-'10'!D10</f>
        <v>26</v>
      </c>
      <c r="P9" s="336" t="n">
        <f aca="false">N9+'10'!B10</f>
        <v>33</v>
      </c>
      <c r="Q9" s="336" t="n">
        <f aca="false">P9-'10'!D10</f>
        <v>31</v>
      </c>
      <c r="R9" s="347"/>
    </row>
    <row r="10" customFormat="false" ht="12.75" hidden="true" customHeight="false" outlineLevel="0" collapsed="false">
      <c r="A10" s="335" t="n">
        <v>6</v>
      </c>
      <c r="B10" s="358" t="e">
        <f aca="false">('9'!R23-'9'!Q23)/'9'!$C23</f>
        <v>#DIV/0!</v>
      </c>
      <c r="C10" s="357" t="e">
        <f aca="false">('9'!T23-'9'!S23)/'9'!$C23</f>
        <v>#DIV/0!</v>
      </c>
      <c r="D10" s="336" t="e">
        <f aca="false">ROUND(B10+'10'!J11/'9'!C24,0)</f>
        <v>#DIV/0!</v>
      </c>
      <c r="E10" s="336" t="e">
        <f aca="false">D10-'10'!D11</f>
        <v>#DIV/0!</v>
      </c>
      <c r="F10" s="336" t="e">
        <f aca="false">D10+'10'!B11</f>
        <v>#DIV/0!</v>
      </c>
      <c r="G10" s="336" t="e">
        <f aca="false">F10-'10'!D11</f>
        <v>#DIV/0!</v>
      </c>
      <c r="H10" s="336" t="e">
        <f aca="false">F10+'10'!B11</f>
        <v>#DIV/0!</v>
      </c>
      <c r="I10" s="336" t="e">
        <f aca="false">H10-'10'!D11</f>
        <v>#DIV/0!</v>
      </c>
      <c r="J10" s="336" t="e">
        <f aca="false">H10+'10'!B11</f>
        <v>#DIV/0!</v>
      </c>
      <c r="K10" s="336" t="e">
        <f aca="false">J10-'10'!D11</f>
        <v>#DIV/0!</v>
      </c>
      <c r="L10" s="336" t="e">
        <f aca="false">J10+'10'!B11</f>
        <v>#DIV/0!</v>
      </c>
      <c r="M10" s="336" t="e">
        <f aca="false">L10-'10'!D11</f>
        <v>#DIV/0!</v>
      </c>
      <c r="N10" s="336" t="e">
        <f aca="false">L10+'10'!B11</f>
        <v>#DIV/0!</v>
      </c>
      <c r="O10" s="336" t="e">
        <f aca="false">N10-'10'!D11</f>
        <v>#DIV/0!</v>
      </c>
      <c r="P10" s="336" t="e">
        <f aca="false">N10+'10'!B11</f>
        <v>#DIV/0!</v>
      </c>
      <c r="Q10" s="336" t="e">
        <f aca="false">P10-'10'!D11</f>
        <v>#DIV/0!</v>
      </c>
      <c r="R10" s="347"/>
    </row>
    <row r="11" customFormat="false" ht="12.75" hidden="false" customHeight="false" outlineLevel="0" collapsed="false">
      <c r="A11" s="335" t="n">
        <v>7</v>
      </c>
      <c r="B11" s="358" t="n">
        <f aca="false">('9'!R26-'9'!Q26)/'9'!$C26</f>
        <v>0.6</v>
      </c>
      <c r="C11" s="357" t="n">
        <f aca="false">('9'!T26-'9'!S26)/'9'!$C26</f>
        <v>0</v>
      </c>
      <c r="D11" s="336" t="n">
        <f aca="false">ROUND(B11+'10'!J12/'9'!C27,0)</f>
        <v>2</v>
      </c>
      <c r="E11" s="336" t="n">
        <f aca="false">D11-'10'!D12</f>
        <v>0</v>
      </c>
      <c r="F11" s="336" t="n">
        <f aca="false">D11+'10'!B12</f>
        <v>7</v>
      </c>
      <c r="G11" s="336" t="n">
        <f aca="false">F11-'10'!D12</f>
        <v>5</v>
      </c>
      <c r="H11" s="336" t="n">
        <f aca="false">F11+'10'!B12</f>
        <v>12</v>
      </c>
      <c r="I11" s="336" t="n">
        <f aca="false">H11-'10'!D12</f>
        <v>10</v>
      </c>
      <c r="J11" s="336" t="n">
        <f aca="false">H11+'10'!B12</f>
        <v>17</v>
      </c>
      <c r="K11" s="336" t="n">
        <f aca="false">J11-'10'!D12</f>
        <v>15</v>
      </c>
      <c r="L11" s="336" t="n">
        <f aca="false">J11+'10'!B12</f>
        <v>22</v>
      </c>
      <c r="M11" s="336" t="n">
        <f aca="false">L11-'10'!D12</f>
        <v>20</v>
      </c>
      <c r="N11" s="336" t="n">
        <f aca="false">L11+'10'!B12</f>
        <v>27</v>
      </c>
      <c r="O11" s="336" t="n">
        <f aca="false">N11-'10'!D12</f>
        <v>25</v>
      </c>
      <c r="P11" s="336" t="n">
        <f aca="false">N11+'10'!B12</f>
        <v>32</v>
      </c>
      <c r="Q11" s="336" t="n">
        <f aca="false">P11-'10'!D12</f>
        <v>30</v>
      </c>
      <c r="R11" s="359"/>
    </row>
    <row r="12" customFormat="false" ht="12.75" hidden="false" customHeight="false" outlineLevel="0" collapsed="false">
      <c r="A12" s="335" t="n">
        <v>8</v>
      </c>
      <c r="B12" s="237" t="n">
        <f aca="false">('9'!R29-'9'!Q29)/'9'!$C29</f>
        <v>-2.8</v>
      </c>
      <c r="C12" s="336" t="n">
        <f aca="false">('9'!T29-'9'!S29)/'9'!$C29</f>
        <v>-3</v>
      </c>
      <c r="D12" s="336" t="n">
        <f aca="false">ROUND(B12+'10'!J13/'9'!C30,0)</f>
        <v>-1</v>
      </c>
      <c r="E12" s="336" t="n">
        <f aca="false">D12-'10'!D13</f>
        <v>-3</v>
      </c>
      <c r="F12" s="336" t="n">
        <f aca="false">D12+'10'!B13</f>
        <v>4</v>
      </c>
      <c r="G12" s="336" t="n">
        <f aca="false">F12-'10'!D13</f>
        <v>2</v>
      </c>
      <c r="H12" s="336" t="n">
        <f aca="false">F12+'10'!B13</f>
        <v>9</v>
      </c>
      <c r="I12" s="336" t="n">
        <f aca="false">H12-'10'!D13</f>
        <v>7</v>
      </c>
      <c r="J12" s="336" t="n">
        <f aca="false">H12+'10'!B13</f>
        <v>14</v>
      </c>
      <c r="K12" s="336" t="n">
        <f aca="false">J12-'10'!D13</f>
        <v>12</v>
      </c>
      <c r="L12" s="336" t="n">
        <f aca="false">J12+'10'!B13</f>
        <v>19</v>
      </c>
      <c r="M12" s="336" t="n">
        <f aca="false">L12-'10'!D13</f>
        <v>17</v>
      </c>
      <c r="N12" s="336" t="n">
        <f aca="false">L12+'10'!B13</f>
        <v>24</v>
      </c>
      <c r="O12" s="336" t="n">
        <f aca="false">N12-'10'!D13</f>
        <v>22</v>
      </c>
      <c r="P12" s="336" t="n">
        <f aca="false">N12+'10'!B13</f>
        <v>29</v>
      </c>
      <c r="Q12" s="336" t="n">
        <f aca="false">P12-'10'!D13</f>
        <v>27</v>
      </c>
      <c r="R12" s="347"/>
    </row>
    <row r="13" customFormat="false" ht="12.75" hidden="false" customHeight="false" outlineLevel="0" collapsed="false">
      <c r="A13" s="335" t="n">
        <v>9</v>
      </c>
      <c r="B13" s="237" t="n">
        <f aca="false">('9'!R32-'9'!Q32)/'9'!$C32</f>
        <v>0.8</v>
      </c>
      <c r="C13" s="336" t="n">
        <f aca="false">('9'!T32-'9'!S32)/'9'!$C32</f>
        <v>0.8</v>
      </c>
      <c r="D13" s="336" t="n">
        <f aca="false">ROUND(B13+'10'!J14/'9'!C33,0)</f>
        <v>2</v>
      </c>
      <c r="E13" s="336" t="n">
        <f aca="false">D13-'10'!D14</f>
        <v>1</v>
      </c>
      <c r="F13" s="336" t="n">
        <f aca="false">D13+'10'!B14</f>
        <v>7</v>
      </c>
      <c r="G13" s="336" t="n">
        <f aca="false">F13-'10'!D14</f>
        <v>6</v>
      </c>
      <c r="H13" s="336" t="n">
        <f aca="false">F13+'10'!B14</f>
        <v>12</v>
      </c>
      <c r="I13" s="336" t="n">
        <f aca="false">H13-'10'!D14</f>
        <v>11</v>
      </c>
      <c r="J13" s="336" t="n">
        <f aca="false">H13+'10'!B14</f>
        <v>17</v>
      </c>
      <c r="K13" s="336" t="n">
        <f aca="false">J13-'10'!D14</f>
        <v>16</v>
      </c>
      <c r="L13" s="336" t="n">
        <f aca="false">J13+'10'!B14</f>
        <v>22</v>
      </c>
      <c r="M13" s="336" t="n">
        <f aca="false">L13-'10'!D14</f>
        <v>21</v>
      </c>
      <c r="N13" s="336" t="n">
        <f aca="false">L13+'10'!B14</f>
        <v>27</v>
      </c>
      <c r="O13" s="336" t="n">
        <f aca="false">N13-'10'!D14</f>
        <v>26</v>
      </c>
      <c r="P13" s="336" t="n">
        <f aca="false">N13+'10'!B14</f>
        <v>32</v>
      </c>
      <c r="Q13" s="336" t="n">
        <f aca="false">P13-'10'!D14</f>
        <v>31</v>
      </c>
      <c r="R13" s="347"/>
    </row>
    <row r="14" customFormat="false" ht="13.5" hidden="true" customHeight="false" outlineLevel="0" collapsed="false">
      <c r="A14" s="339" t="n">
        <v>10</v>
      </c>
      <c r="B14" s="340" t="e">
        <f aca="false">('9'!R35-'9'!Q35)/'9'!$C35</f>
        <v>#DIV/0!</v>
      </c>
      <c r="C14" s="360" t="e">
        <f aca="false">('9'!T35-'9'!S35)/'9'!$C35</f>
        <v>#DIV/0!</v>
      </c>
      <c r="D14" s="341" t="e">
        <f aca="false">ROUND(B14+'10'!J15/'9'!C35,0)</f>
        <v>#DIV/0!</v>
      </c>
      <c r="E14" s="341" t="e">
        <f aca="false">D14-'10'!D15</f>
        <v>#DIV/0!</v>
      </c>
      <c r="F14" s="341" t="e">
        <f aca="false">D14+'10'!B15</f>
        <v>#DIV/0!</v>
      </c>
      <c r="G14" s="341" t="e">
        <f aca="false">F14-'10'!D15</f>
        <v>#DIV/0!</v>
      </c>
      <c r="H14" s="341" t="e">
        <f aca="false">F14+'10'!B15</f>
        <v>#DIV/0!</v>
      </c>
      <c r="I14" s="341" t="e">
        <f aca="false">H14-'10'!D15</f>
        <v>#DIV/0!</v>
      </c>
      <c r="J14" s="336" t="e">
        <f aca="false">H14+'10'!B15</f>
        <v>#DIV/0!</v>
      </c>
      <c r="K14" s="336" t="e">
        <f aca="false">J14-'10'!D15</f>
        <v>#DIV/0!</v>
      </c>
      <c r="L14" s="336" t="e">
        <f aca="false">J14+'10'!B15</f>
        <v>#DIV/0!</v>
      </c>
      <c r="M14" s="336" t="e">
        <f aca="false">L14-'10'!D15</f>
        <v>#DIV/0!</v>
      </c>
      <c r="N14" s="336" t="e">
        <f aca="false">L14+'10'!B15</f>
        <v>#DIV/0!</v>
      </c>
      <c r="O14" s="336" t="e">
        <f aca="false">N14-'10'!D15</f>
        <v>#DIV/0!</v>
      </c>
      <c r="P14" s="336" t="e">
        <f aca="false">N14+'10'!B15</f>
        <v>#DIV/0!</v>
      </c>
      <c r="Q14" s="336" t="e">
        <f aca="false">P14-'10'!D15</f>
        <v>#DIV/0!</v>
      </c>
      <c r="R14" s="347"/>
    </row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.56"/>
    <col collapsed="false" customWidth="true" hidden="false" outlineLevel="0" max="7" min="2" style="361" width="7.14"/>
    <col collapsed="false" customWidth="true" hidden="false" outlineLevel="0" max="8" min="8" style="362" width="6.7"/>
    <col collapsed="false" customWidth="false" hidden="false" outlineLevel="0" max="257" min="9" style="361" width="9.14"/>
  </cols>
  <sheetData>
    <row r="1" customFormat="false" ht="14.25" hidden="false" customHeight="false" outlineLevel="0" collapsed="false">
      <c r="B1" s="363" t="s">
        <v>199</v>
      </c>
    </row>
    <row r="2" customFormat="false" ht="15" hidden="false" customHeight="true" outlineLevel="0" collapsed="false">
      <c r="A2" s="364"/>
      <c r="B2" s="365" t="s">
        <v>200</v>
      </c>
      <c r="C2" s="366" t="s">
        <v>201</v>
      </c>
      <c r="D2" s="366" t="s">
        <v>200</v>
      </c>
      <c r="E2" s="366" t="s">
        <v>201</v>
      </c>
      <c r="F2" s="366" t="s">
        <v>202</v>
      </c>
      <c r="G2" s="366" t="s">
        <v>203</v>
      </c>
      <c r="H2" s="367" t="s">
        <v>204</v>
      </c>
    </row>
    <row r="3" customFormat="false" ht="12.75" hidden="true" customHeight="false" outlineLevel="0" collapsed="false">
      <c r="A3" s="368" t="n">
        <v>1</v>
      </c>
      <c r="B3" s="369" t="n">
        <f aca="false">'10'!H6</f>
        <v>0</v>
      </c>
      <c r="C3" s="370" t="n">
        <f aca="false">'10'!G6</f>
        <v>0</v>
      </c>
      <c r="D3" s="370" t="n">
        <f aca="false">'9'!$Q8</f>
        <v>0</v>
      </c>
      <c r="E3" s="370" t="n">
        <f aca="false">'9'!$S8</f>
        <v>0</v>
      </c>
      <c r="F3" s="370" t="n">
        <f aca="false">B3+'10'!L6</f>
        <v>0</v>
      </c>
      <c r="G3" s="370" t="n">
        <f aca="false">C3+'10'!K6</f>
        <v>0</v>
      </c>
      <c r="H3" s="371" t="n">
        <f aca="false">(F3-D3)/'5'!D$5</f>
        <v>0</v>
      </c>
      <c r="I3" s="372"/>
    </row>
    <row r="4" customFormat="false" ht="12.75" hidden="true" customHeight="false" outlineLevel="0" collapsed="false">
      <c r="A4" s="368" t="n">
        <v>2</v>
      </c>
      <c r="B4" s="369" t="n">
        <f aca="false">'10'!H7</f>
        <v>0</v>
      </c>
      <c r="C4" s="370" t="n">
        <f aca="false">'10'!G7</f>
        <v>0</v>
      </c>
      <c r="D4" s="370" t="n">
        <f aca="false">'9'!$Q11</f>
        <v>0</v>
      </c>
      <c r="E4" s="370" t="n">
        <f aca="false">'9'!$S11</f>
        <v>0</v>
      </c>
      <c r="F4" s="370" t="n">
        <f aca="false">B4+'10'!L7</f>
        <v>0</v>
      </c>
      <c r="G4" s="370" t="n">
        <f aca="false">C4+'10'!K7</f>
        <v>0</v>
      </c>
      <c r="H4" s="371" t="n">
        <f aca="false">(F4-D4)/'5'!D$5</f>
        <v>0</v>
      </c>
    </row>
    <row r="5" customFormat="false" ht="12.75" hidden="false" customHeight="false" outlineLevel="0" collapsed="false">
      <c r="A5" s="368" t="n">
        <v>3</v>
      </c>
      <c r="B5" s="369" t="n">
        <f aca="false">'10'!H8</f>
        <v>73.67</v>
      </c>
      <c r="C5" s="370" t="n">
        <f aca="false">'10'!G8</f>
        <v>77.91</v>
      </c>
      <c r="D5" s="370" t="n">
        <f aca="false">'9'!$Q14</f>
        <v>68.9</v>
      </c>
      <c r="E5" s="370" t="n">
        <f aca="false">'9'!$S14</f>
        <v>74.2</v>
      </c>
      <c r="F5" s="370" t="n">
        <f aca="false">B5+'10'!L8</f>
        <v>172.9</v>
      </c>
      <c r="G5" s="370" t="n">
        <f aca="false">C5+'10'!K8</f>
        <v>178.2</v>
      </c>
      <c r="H5" s="371" t="n">
        <f aca="false">(F5-D5)/'5'!D$5</f>
        <v>5.2</v>
      </c>
    </row>
    <row r="6" customFormat="false" ht="12.75" hidden="false" customHeight="false" outlineLevel="0" collapsed="false">
      <c r="A6" s="368" t="n">
        <v>4</v>
      </c>
      <c r="B6" s="369" t="n">
        <f aca="false">'10'!H9</f>
        <v>120.96</v>
      </c>
      <c r="C6" s="370" t="n">
        <f aca="false">'10'!G9</f>
        <v>129.36</v>
      </c>
      <c r="D6" s="370" t="n">
        <f aca="false">'9'!$Q17</f>
        <v>109.2</v>
      </c>
      <c r="E6" s="370" t="n">
        <f aca="false">'9'!$S17</f>
        <v>117.6</v>
      </c>
      <c r="F6" s="370" t="n">
        <f aca="false">B6+'10'!L9</f>
        <v>275.2</v>
      </c>
      <c r="G6" s="370" t="n">
        <f aca="false">C6+'10'!K9</f>
        <v>283.6</v>
      </c>
      <c r="H6" s="371" t="n">
        <f aca="false">(F6-D6)/'5'!D$5</f>
        <v>8.3</v>
      </c>
    </row>
    <row r="7" customFormat="false" ht="12.75" hidden="false" customHeight="false" outlineLevel="0" collapsed="false">
      <c r="A7" s="368" t="n">
        <v>5</v>
      </c>
      <c r="B7" s="369" t="n">
        <f aca="false">'10'!H10</f>
        <v>356.36</v>
      </c>
      <c r="C7" s="370" t="n">
        <f aca="false">'10'!G10</f>
        <v>413</v>
      </c>
      <c r="D7" s="370" t="n">
        <f aca="false">'9'!$Q20</f>
        <v>330.4</v>
      </c>
      <c r="E7" s="370" t="n">
        <f aca="false">'9'!$S20</f>
        <v>377.6</v>
      </c>
      <c r="F7" s="370" t="n">
        <f aca="false">B7+'10'!L10</f>
        <v>797.4</v>
      </c>
      <c r="G7" s="370" t="n">
        <f aca="false">C7+'10'!K10</f>
        <v>844.6</v>
      </c>
      <c r="H7" s="371" t="n">
        <f aca="false">(F7-D7)/'5'!D$5</f>
        <v>23.35</v>
      </c>
    </row>
    <row r="8" customFormat="false" ht="12.75" hidden="true" customHeight="false" outlineLevel="0" collapsed="false">
      <c r="A8" s="368" t="n">
        <v>6</v>
      </c>
      <c r="B8" s="369" t="n">
        <f aca="false">'10'!H11</f>
        <v>0</v>
      </c>
      <c r="C8" s="370" t="n">
        <f aca="false">'10'!G11</f>
        <v>0</v>
      </c>
      <c r="D8" s="370" t="n">
        <f aca="false">'9'!$Q23</f>
        <v>0</v>
      </c>
      <c r="E8" s="370" t="n">
        <f aca="false">'9'!$S23</f>
        <v>0</v>
      </c>
      <c r="F8" s="370" t="n">
        <f aca="false">B8+'10'!L11</f>
        <v>0</v>
      </c>
      <c r="G8" s="370" t="n">
        <f aca="false">C8+'10'!K11</f>
        <v>0</v>
      </c>
      <c r="H8" s="371" t="n">
        <f aca="false">(F8-D8)/'5'!D$5</f>
        <v>0</v>
      </c>
    </row>
    <row r="9" customFormat="false" ht="12.75" hidden="false" customHeight="false" outlineLevel="0" collapsed="false">
      <c r="A9" s="368" t="n">
        <v>7</v>
      </c>
      <c r="B9" s="369" t="n">
        <f aca="false">'10'!H12</f>
        <v>502.32</v>
      </c>
      <c r="C9" s="370" t="n">
        <f aca="false">'10'!G12</f>
        <v>547.4</v>
      </c>
      <c r="D9" s="370" t="n">
        <f aca="false">'9'!$Q26</f>
        <v>483</v>
      </c>
      <c r="E9" s="370" t="n">
        <f aca="false">'9'!$S26</f>
        <v>547.4</v>
      </c>
      <c r="F9" s="370" t="n">
        <f aca="false">B9+'10'!L12</f>
        <v>1122</v>
      </c>
      <c r="G9" s="370" t="n">
        <f aca="false">C9+'10'!K12</f>
        <v>1186.4</v>
      </c>
      <c r="H9" s="371" t="n">
        <f aca="false">(F9-D9)/'5'!D$5</f>
        <v>31.95</v>
      </c>
    </row>
    <row r="10" customFormat="false" ht="12.75" hidden="false" customHeight="false" outlineLevel="0" collapsed="false">
      <c r="A10" s="368" t="n">
        <v>8</v>
      </c>
      <c r="B10" s="369" t="n">
        <f aca="false">'10'!H13</f>
        <v>294.88</v>
      </c>
      <c r="C10" s="370" t="n">
        <f aca="false">'10'!G13</f>
        <v>329.8</v>
      </c>
      <c r="D10" s="370" t="n">
        <f aca="false">'9'!$Q29</f>
        <v>349.2</v>
      </c>
      <c r="E10" s="370" t="n">
        <f aca="false">'9'!$S29</f>
        <v>388</v>
      </c>
      <c r="F10" s="370" t="n">
        <f aca="false">B10+'10'!L13</f>
        <v>733.2</v>
      </c>
      <c r="G10" s="370" t="n">
        <f aca="false">C10+'10'!K13</f>
        <v>772</v>
      </c>
      <c r="H10" s="371" t="n">
        <f aca="false">(F10-D10)/'5'!D$5</f>
        <v>19.2</v>
      </c>
    </row>
    <row r="11" customFormat="false" ht="13.5" hidden="false" customHeight="false" outlineLevel="0" collapsed="false">
      <c r="A11" s="373" t="n">
        <v>9</v>
      </c>
      <c r="B11" s="374" t="n">
        <f aca="false">'10'!H14</f>
        <v>279.46</v>
      </c>
      <c r="C11" s="375" t="n">
        <f aca="false">'10'!G14</f>
        <v>295.16</v>
      </c>
      <c r="D11" s="375" t="n">
        <f aca="false">'9'!$Q32</f>
        <v>266.9</v>
      </c>
      <c r="E11" s="375" t="n">
        <f aca="false">'9'!$S32</f>
        <v>282.6</v>
      </c>
      <c r="F11" s="375" t="n">
        <f aca="false">B11+'10'!L14</f>
        <v>578.9</v>
      </c>
      <c r="G11" s="375" t="n">
        <f aca="false">C11+'10'!K14</f>
        <v>594.6</v>
      </c>
      <c r="H11" s="376" t="n">
        <f aca="false">(F11-D11)/'5'!D$5</f>
        <v>15.6</v>
      </c>
    </row>
    <row r="12" customFormat="false" ht="13.5" hidden="true" customHeight="false" outlineLevel="0" collapsed="false">
      <c r="A12" s="377" t="n">
        <v>10</v>
      </c>
      <c r="B12" s="378" t="n">
        <f aca="false">'10'!H15</f>
        <v>0</v>
      </c>
      <c r="C12" s="379" t="n">
        <f aca="false">'10'!G15</f>
        <v>0</v>
      </c>
      <c r="D12" s="379" t="n">
        <f aca="false">'9'!$Q35</f>
        <v>0</v>
      </c>
      <c r="E12" s="379" t="n">
        <f aca="false">'9'!$S35</f>
        <v>0</v>
      </c>
      <c r="F12" s="379" t="n">
        <f aca="false">B12+'10'!L15</f>
        <v>0</v>
      </c>
      <c r="G12" s="379" t="n">
        <f aca="false">C12+'10'!K15</f>
        <v>0</v>
      </c>
      <c r="H12" s="380" t="n">
        <f aca="false">(F12-D12)/'5'!D$5</f>
        <v>0</v>
      </c>
    </row>
    <row r="13" customFormat="false" ht="12.75" hidden="false" customHeight="false" outlineLevel="0" collapsed="false">
      <c r="D13" s="88"/>
    </row>
    <row r="14" customFormat="false" ht="12.75" hidden="false" customHeight="false" outlineLevel="0" collapsed="false">
      <c r="D14" s="88"/>
    </row>
  </sheetData>
  <printOptions headings="false" gridLines="false" gridLinesSet="true" horizontalCentered="false" verticalCentered="false"/>
  <pageMargins left="1.18125" right="0.78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381" width="5.71"/>
    <col collapsed="false" customWidth="true" hidden="false" outlineLevel="0" max="2" min="2" style="381" width="7.7"/>
    <col collapsed="false" customWidth="true" hidden="false" outlineLevel="0" max="3" min="3" style="382" width="5.85"/>
    <col collapsed="false" customWidth="true" hidden="false" outlineLevel="0" max="5" min="4" style="383" width="6.28"/>
    <col collapsed="false" customWidth="true" hidden="false" outlineLevel="0" max="6" min="6" style="384" width="4.56"/>
    <col collapsed="false" customWidth="true" hidden="false" outlineLevel="0" max="7" min="7" style="381" width="4.56"/>
    <col collapsed="false" customWidth="true" hidden="false" outlineLevel="0" max="8" min="8" style="385" width="10.99"/>
    <col collapsed="false" customWidth="true" hidden="false" outlineLevel="0" max="28" min="9" style="382" width="3.99"/>
    <col collapsed="false" customWidth="true" hidden="false" outlineLevel="0" max="29" min="29" style="382" width="5.13"/>
    <col collapsed="false" customWidth="true" hidden="false" outlineLevel="0" max="30" min="30" style="382" width="5.28"/>
    <col collapsed="false" customWidth="true" hidden="false" outlineLevel="0" max="31" min="31" style="382" width="4.14"/>
    <col collapsed="false" customWidth="true" hidden="false" outlineLevel="0" max="32" min="32" style="382" width="4.56"/>
    <col collapsed="false" customWidth="true" hidden="false" outlineLevel="0" max="33" min="33" style="382" width="3.56"/>
    <col collapsed="false" customWidth="false" hidden="false" outlineLevel="0" max="257" min="34" style="382" width="9.14"/>
  </cols>
  <sheetData>
    <row r="1" customFormat="false" ht="9" hidden="false" customHeight="true" outlineLevel="0" collapsed="false">
      <c r="A1" s="386"/>
      <c r="AD1" s="387" t="s">
        <v>205</v>
      </c>
    </row>
    <row r="2" customFormat="false" ht="9.75" hidden="false" customHeight="true" outlineLevel="0" collapsed="false">
      <c r="A2" s="386" t="s">
        <v>206</v>
      </c>
    </row>
    <row r="3" customFormat="false" ht="38.1" hidden="false" customHeight="true" outlineLevel="0" collapsed="false">
      <c r="A3" s="388" t="s">
        <v>169</v>
      </c>
      <c r="B3" s="389" t="s">
        <v>207</v>
      </c>
      <c r="C3" s="390" t="s">
        <v>208</v>
      </c>
      <c r="D3" s="389" t="s">
        <v>209</v>
      </c>
      <c r="E3" s="389"/>
      <c r="F3" s="390" t="s">
        <v>210</v>
      </c>
      <c r="G3" s="390"/>
      <c r="H3" s="391" t="s">
        <v>211</v>
      </c>
      <c r="I3" s="392" t="s">
        <v>212</v>
      </c>
      <c r="J3" s="392"/>
      <c r="K3" s="392"/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92"/>
      <c r="W3" s="392"/>
      <c r="X3" s="392"/>
      <c r="Y3" s="392"/>
      <c r="Z3" s="392"/>
      <c r="AA3" s="392"/>
      <c r="AB3" s="392"/>
      <c r="AC3" s="393" t="s">
        <v>213</v>
      </c>
      <c r="AD3" s="393"/>
      <c r="AE3" s="382" t="s">
        <v>214</v>
      </c>
    </row>
    <row r="4" s="398" customFormat="true" ht="9.75" hidden="false" customHeight="true" outlineLevel="0" collapsed="false">
      <c r="A4" s="388"/>
      <c r="B4" s="389"/>
      <c r="C4" s="389"/>
      <c r="D4" s="394" t="s">
        <v>215</v>
      </c>
      <c r="E4" s="394" t="s">
        <v>216</v>
      </c>
      <c r="F4" s="395" t="s">
        <v>217</v>
      </c>
      <c r="G4" s="394" t="s">
        <v>218</v>
      </c>
      <c r="H4" s="391"/>
      <c r="I4" s="396" t="n">
        <v>1</v>
      </c>
      <c r="J4" s="396" t="n">
        <f aca="false">I4+1</f>
        <v>2</v>
      </c>
      <c r="K4" s="396" t="n">
        <f aca="false">J4+1</f>
        <v>3</v>
      </c>
      <c r="L4" s="396" t="n">
        <f aca="false">K4+1</f>
        <v>4</v>
      </c>
      <c r="M4" s="396" t="n">
        <f aca="false">L4+1</f>
        <v>5</v>
      </c>
      <c r="N4" s="396" t="n">
        <f aca="false">M4+1</f>
        <v>6</v>
      </c>
      <c r="O4" s="396" t="n">
        <f aca="false">N4+1</f>
        <v>7</v>
      </c>
      <c r="P4" s="396" t="n">
        <f aca="false">O4+1</f>
        <v>8</v>
      </c>
      <c r="Q4" s="396" t="n">
        <f aca="false">P4+1</f>
        <v>9</v>
      </c>
      <c r="R4" s="396" t="n">
        <f aca="false">Q4+1</f>
        <v>10</v>
      </c>
      <c r="S4" s="396" t="n">
        <f aca="false">R4+1</f>
        <v>11</v>
      </c>
      <c r="T4" s="396" t="n">
        <f aca="false">S4+1</f>
        <v>12</v>
      </c>
      <c r="U4" s="396" t="n">
        <f aca="false">T4+1</f>
        <v>13</v>
      </c>
      <c r="V4" s="396" t="n">
        <f aca="false">U4+1</f>
        <v>14</v>
      </c>
      <c r="W4" s="396" t="n">
        <f aca="false">V4+1</f>
        <v>15</v>
      </c>
      <c r="X4" s="396" t="n">
        <f aca="false">W4+1</f>
        <v>16</v>
      </c>
      <c r="Y4" s="396" t="n">
        <f aca="false">X4+1</f>
        <v>17</v>
      </c>
      <c r="Z4" s="396" t="n">
        <f aca="false">Y4+1</f>
        <v>18</v>
      </c>
      <c r="AA4" s="396" t="n">
        <f aca="false">Z4+1</f>
        <v>19</v>
      </c>
      <c r="AB4" s="396" t="n">
        <f aca="false">AA4+1</f>
        <v>20</v>
      </c>
      <c r="AC4" s="396" t="s">
        <v>219</v>
      </c>
      <c r="AD4" s="397" t="s">
        <v>220</v>
      </c>
    </row>
    <row r="5" customFormat="false" ht="9.75" hidden="true" customHeight="false" outlineLevel="0" collapsed="false">
      <c r="A5" s="399" t="n">
        <v>1</v>
      </c>
      <c r="B5" s="400" t="n">
        <f aca="false">'10'!L6</f>
        <v>0</v>
      </c>
      <c r="C5" s="401" t="n">
        <f aca="false">В1!H3</f>
        <v>0</v>
      </c>
      <c r="D5" s="394" t="n">
        <f aca="false">'9'!Q8</f>
        <v>0</v>
      </c>
      <c r="E5" s="394" t="n">
        <f aca="false">'9'!R8</f>
        <v>0</v>
      </c>
      <c r="F5" s="401" t="e">
        <f aca="false">'12'!B5</f>
        <v>#DIV/0!</v>
      </c>
      <c r="G5" s="400" t="n">
        <v>1</v>
      </c>
      <c r="H5" s="402" t="s">
        <v>221</v>
      </c>
      <c r="I5" s="403" t="n">
        <f aca="false">ROUNDUP($C5,0)</f>
        <v>0</v>
      </c>
      <c r="J5" s="403" t="n">
        <f aca="false">ROUNDUP($C5,0)</f>
        <v>0</v>
      </c>
      <c r="K5" s="403" t="n">
        <f aca="false">ROUNDUP($C5,0)</f>
        <v>0</v>
      </c>
      <c r="L5" s="403" t="n">
        <f aca="false">ROUNDUP($C5,0)</f>
        <v>0</v>
      </c>
      <c r="M5" s="403" t="n">
        <f aca="false">ROUNDUP($C5,0)</f>
        <v>0</v>
      </c>
      <c r="N5" s="403" t="n">
        <f aca="false">ROUNDUP($C5,0)</f>
        <v>0</v>
      </c>
      <c r="O5" s="403" t="n">
        <f aca="false">ROUNDUP($C5,0)</f>
        <v>0</v>
      </c>
      <c r="P5" s="403" t="n">
        <f aca="false">ROUNDUP($C5,0)</f>
        <v>0</v>
      </c>
      <c r="Q5" s="403" t="n">
        <f aca="false">ROUNDUP($C5,0)</f>
        <v>0</v>
      </c>
      <c r="R5" s="403" t="n">
        <f aca="false">ROUNDUP($C5,0)</f>
        <v>0</v>
      </c>
      <c r="S5" s="403" t="n">
        <f aca="false">ROUNDUP($C5,0)</f>
        <v>0</v>
      </c>
      <c r="T5" s="403" t="n">
        <f aca="false">ROUNDUP($C5,0)</f>
        <v>0</v>
      </c>
      <c r="U5" s="403" t="n">
        <f aca="false">ROUNDUP($C5,0)</f>
        <v>0</v>
      </c>
      <c r="V5" s="403" t="n">
        <f aca="false">ROUNDUP($C5,0)</f>
        <v>0</v>
      </c>
      <c r="W5" s="403" t="n">
        <f aca="false">ROUNDUP($C5,0)</f>
        <v>0</v>
      </c>
      <c r="X5" s="403" t="n">
        <f aca="false">ROUNDUP($C5,0)</f>
        <v>0</v>
      </c>
      <c r="Y5" s="403" t="n">
        <f aca="false">ROUNDUP($C5,0)</f>
        <v>0</v>
      </c>
      <c r="Z5" s="403" t="n">
        <f aca="false">ROUNDUP($C5,0)</f>
        <v>0</v>
      </c>
      <c r="AA5" s="403" t="n">
        <f aca="false">ROUNDUP($C5,0)</f>
        <v>0</v>
      </c>
      <c r="AB5" s="403" t="n">
        <f aca="false">ROUNDUP($C5,0)</f>
        <v>0</v>
      </c>
      <c r="AC5" s="403"/>
      <c r="AD5" s="404"/>
      <c r="AE5" s="382" t="n">
        <f aca="false">SUM(I5:AB5)</f>
        <v>0</v>
      </c>
      <c r="AF5" s="382" t="n">
        <f aca="false">ROUNDUP(C5*'5'!D$5,0)</f>
        <v>0</v>
      </c>
      <c r="AG5" s="382" t="n">
        <f aca="false">AE5-AF5</f>
        <v>0</v>
      </c>
    </row>
    <row r="6" customFormat="false" ht="9.75" hidden="true" customHeight="false" outlineLevel="0" collapsed="false">
      <c r="A6" s="399"/>
      <c r="B6" s="400"/>
      <c r="C6" s="401"/>
      <c r="D6" s="394"/>
      <c r="E6" s="394"/>
      <c r="F6" s="401"/>
      <c r="G6" s="400"/>
      <c r="H6" s="405" t="s">
        <v>222</v>
      </c>
      <c r="I6" s="396" t="n">
        <f aca="false">D5+I5</f>
        <v>0</v>
      </c>
      <c r="J6" s="396" t="n">
        <f aca="false">I6+J5</f>
        <v>0</v>
      </c>
      <c r="K6" s="396" t="n">
        <f aca="false">J6+K5</f>
        <v>0</v>
      </c>
      <c r="L6" s="396" t="n">
        <f aca="false">K6+L5</f>
        <v>0</v>
      </c>
      <c r="M6" s="396" t="n">
        <f aca="false">L6+M5</f>
        <v>0</v>
      </c>
      <c r="N6" s="396" t="n">
        <f aca="false">M6+N5</f>
        <v>0</v>
      </c>
      <c r="O6" s="396" t="n">
        <f aca="false">N6+O5</f>
        <v>0</v>
      </c>
      <c r="P6" s="396" t="n">
        <f aca="false">O6+P5</f>
        <v>0</v>
      </c>
      <c r="Q6" s="396" t="n">
        <f aca="false">P6+Q5</f>
        <v>0</v>
      </c>
      <c r="R6" s="396" t="n">
        <f aca="false">Q6+R5</f>
        <v>0</v>
      </c>
      <c r="S6" s="396" t="n">
        <f aca="false">R6+S5</f>
        <v>0</v>
      </c>
      <c r="T6" s="396" t="n">
        <f aca="false">S6+T5</f>
        <v>0</v>
      </c>
      <c r="U6" s="396" t="n">
        <f aca="false">T6+U5</f>
        <v>0</v>
      </c>
      <c r="V6" s="396" t="n">
        <f aca="false">U6+V5</f>
        <v>0</v>
      </c>
      <c r="W6" s="396" t="n">
        <f aca="false">V6+W5</f>
        <v>0</v>
      </c>
      <c r="X6" s="396" t="n">
        <f aca="false">W6+X5</f>
        <v>0</v>
      </c>
      <c r="Y6" s="396" t="n">
        <f aca="false">X6+Y5</f>
        <v>0</v>
      </c>
      <c r="Z6" s="396" t="n">
        <f aca="false">Y6+Z5</f>
        <v>0</v>
      </c>
      <c r="AA6" s="396" t="n">
        <f aca="false">Z6+AA5</f>
        <v>0</v>
      </c>
      <c r="AB6" s="396" t="n">
        <f aca="false">AA6+AB5</f>
        <v>0</v>
      </c>
      <c r="AC6" s="396" t="e">
        <f aca="false">'10'!M6</f>
        <v>#DIV/0!</v>
      </c>
      <c r="AD6" s="397" t="e">
        <f aca="false">'10'!N6</f>
        <v>#DIV/0!</v>
      </c>
    </row>
    <row r="7" customFormat="false" ht="19.5" hidden="true" customHeight="false" outlineLevel="0" collapsed="false">
      <c r="A7" s="399"/>
      <c r="B7" s="400"/>
      <c r="C7" s="401"/>
      <c r="D7" s="394"/>
      <c r="E7" s="394"/>
      <c r="F7" s="401"/>
      <c r="G7" s="400"/>
      <c r="H7" s="405" t="s">
        <v>223</v>
      </c>
      <c r="I7" s="396"/>
      <c r="J7" s="396"/>
      <c r="K7" s="396"/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96"/>
      <c r="Y7" s="396"/>
      <c r="Z7" s="396"/>
      <c r="AA7" s="396"/>
      <c r="AB7" s="396"/>
      <c r="AC7" s="406"/>
      <c r="AD7" s="407"/>
    </row>
    <row r="8" customFormat="false" ht="9.75" hidden="true" customHeight="false" outlineLevel="0" collapsed="false">
      <c r="A8" s="399" t="n">
        <v>2</v>
      </c>
      <c r="B8" s="400" t="n">
        <f aca="false">'10'!L7</f>
        <v>0</v>
      </c>
      <c r="C8" s="401" t="n">
        <f aca="false">В1!H4</f>
        <v>0</v>
      </c>
      <c r="D8" s="394" t="n">
        <f aca="false">'9'!Q11</f>
        <v>0</v>
      </c>
      <c r="E8" s="394" t="n">
        <f aca="false">'9'!R11</f>
        <v>0</v>
      </c>
      <c r="F8" s="401" t="e">
        <f aca="false">'12'!B6</f>
        <v>#DIV/0!</v>
      </c>
      <c r="G8" s="400" t="n">
        <v>1</v>
      </c>
      <c r="H8" s="402" t="s">
        <v>221</v>
      </c>
      <c r="I8" s="396" t="n">
        <f aca="false">ROUNDUP($C8,0)</f>
        <v>0</v>
      </c>
      <c r="J8" s="396" t="n">
        <f aca="false">ROUNDUP($C8,0)</f>
        <v>0</v>
      </c>
      <c r="K8" s="396" t="n">
        <f aca="false">ROUNDUP($C8,0)</f>
        <v>0</v>
      </c>
      <c r="L8" s="396" t="n">
        <f aca="false">ROUNDUP($C8,0)</f>
        <v>0</v>
      </c>
      <c r="M8" s="396" t="n">
        <f aca="false">ROUNDUP($C8,0)</f>
        <v>0</v>
      </c>
      <c r="N8" s="396" t="n">
        <f aca="false">ROUNDUP($C8,0)</f>
        <v>0</v>
      </c>
      <c r="O8" s="396" t="n">
        <f aca="false">ROUNDUP($C8,0)</f>
        <v>0</v>
      </c>
      <c r="P8" s="396" t="n">
        <f aca="false">ROUNDUP($C8,0)</f>
        <v>0</v>
      </c>
      <c r="Q8" s="396" t="n">
        <f aca="false">ROUNDUP($C8,0)</f>
        <v>0</v>
      </c>
      <c r="R8" s="396" t="n">
        <f aca="false">ROUNDUP($C8,0)</f>
        <v>0</v>
      </c>
      <c r="S8" s="396" t="n">
        <f aca="false">ROUNDUP($C8,0)</f>
        <v>0</v>
      </c>
      <c r="T8" s="396" t="n">
        <f aca="false">ROUNDUP($C8,0)</f>
        <v>0</v>
      </c>
      <c r="U8" s="396" t="n">
        <f aca="false">ROUNDUP($C8,0)</f>
        <v>0</v>
      </c>
      <c r="V8" s="396" t="n">
        <f aca="false">ROUNDUP($C8,0)</f>
        <v>0</v>
      </c>
      <c r="W8" s="396" t="n">
        <f aca="false">ROUNDUP($C8,0)</f>
        <v>0</v>
      </c>
      <c r="X8" s="396" t="n">
        <f aca="false">ROUNDUP($C8,0)</f>
        <v>0</v>
      </c>
      <c r="Y8" s="396" t="n">
        <f aca="false">ROUNDUP($C8,0)</f>
        <v>0</v>
      </c>
      <c r="Z8" s="396" t="n">
        <f aca="false">ROUNDUP($C8,0)</f>
        <v>0</v>
      </c>
      <c r="AA8" s="396" t="n">
        <f aca="false">ROUNDUP($C8,0)</f>
        <v>0</v>
      </c>
      <c r="AB8" s="396" t="n">
        <f aca="false">ROUNDUP($C8,0)</f>
        <v>0</v>
      </c>
      <c r="AC8" s="406"/>
      <c r="AD8" s="407"/>
      <c r="AE8" s="382" t="n">
        <f aca="false">SUM(I8:AB8)</f>
        <v>0</v>
      </c>
      <c r="AF8" s="382" t="n">
        <f aca="false">ROUNDUP(C8*'5'!D$5,0)</f>
        <v>0</v>
      </c>
      <c r="AG8" s="382" t="n">
        <f aca="false">AE8-AF8</f>
        <v>0</v>
      </c>
    </row>
    <row r="9" customFormat="false" ht="9.75" hidden="true" customHeight="false" outlineLevel="0" collapsed="false">
      <c r="A9" s="399"/>
      <c r="B9" s="400"/>
      <c r="C9" s="401"/>
      <c r="D9" s="394"/>
      <c r="E9" s="394"/>
      <c r="F9" s="401"/>
      <c r="G9" s="400"/>
      <c r="H9" s="405" t="s">
        <v>222</v>
      </c>
      <c r="I9" s="396" t="n">
        <f aca="false">D8+I8</f>
        <v>0</v>
      </c>
      <c r="J9" s="396" t="n">
        <f aca="false">I9+J8</f>
        <v>0</v>
      </c>
      <c r="K9" s="396" t="n">
        <f aca="false">J9+K8</f>
        <v>0</v>
      </c>
      <c r="L9" s="396" t="n">
        <f aca="false">K9+L8</f>
        <v>0</v>
      </c>
      <c r="M9" s="396" t="n">
        <f aca="false">L9+M8</f>
        <v>0</v>
      </c>
      <c r="N9" s="396" t="n">
        <f aca="false">M9+N8</f>
        <v>0</v>
      </c>
      <c r="O9" s="396" t="n">
        <f aca="false">N9+O8</f>
        <v>0</v>
      </c>
      <c r="P9" s="396" t="n">
        <f aca="false">O9+P8</f>
        <v>0</v>
      </c>
      <c r="Q9" s="396" t="n">
        <f aca="false">P9+Q8</f>
        <v>0</v>
      </c>
      <c r="R9" s="396" t="n">
        <f aca="false">Q9+R8</f>
        <v>0</v>
      </c>
      <c r="S9" s="396" t="n">
        <f aca="false">R9+S8</f>
        <v>0</v>
      </c>
      <c r="T9" s="396" t="n">
        <f aca="false">S9+T8</f>
        <v>0</v>
      </c>
      <c r="U9" s="396" t="n">
        <f aca="false">T9+U8</f>
        <v>0</v>
      </c>
      <c r="V9" s="396" t="n">
        <f aca="false">U9+V8</f>
        <v>0</v>
      </c>
      <c r="W9" s="396" t="n">
        <f aca="false">V9+W8</f>
        <v>0</v>
      </c>
      <c r="X9" s="396" t="n">
        <f aca="false">W9+X8</f>
        <v>0</v>
      </c>
      <c r="Y9" s="396" t="n">
        <f aca="false">X9+Y8</f>
        <v>0</v>
      </c>
      <c r="Z9" s="396" t="n">
        <f aca="false">Y9+Z8</f>
        <v>0</v>
      </c>
      <c r="AA9" s="396" t="n">
        <f aca="false">Z9+AA8</f>
        <v>0</v>
      </c>
      <c r="AB9" s="396" t="n">
        <f aca="false">AA9+AB8</f>
        <v>0</v>
      </c>
      <c r="AC9" s="396" t="e">
        <f aca="false">'10'!M7</f>
        <v>#DIV/0!</v>
      </c>
      <c r="AD9" s="397" t="e">
        <f aca="false">'10'!N7</f>
        <v>#DIV/0!</v>
      </c>
    </row>
    <row r="10" customFormat="false" ht="19.5" hidden="true" customHeight="false" outlineLevel="0" collapsed="false">
      <c r="A10" s="399"/>
      <c r="B10" s="400"/>
      <c r="C10" s="401"/>
      <c r="D10" s="394"/>
      <c r="E10" s="394"/>
      <c r="F10" s="401"/>
      <c r="G10" s="400"/>
      <c r="H10" s="405" t="s">
        <v>223</v>
      </c>
      <c r="I10" s="396"/>
      <c r="J10" s="396"/>
      <c r="K10" s="396"/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96"/>
      <c r="Y10" s="396"/>
      <c r="Z10" s="396"/>
      <c r="AA10" s="396"/>
      <c r="AB10" s="396"/>
      <c r="AC10" s="406"/>
      <c r="AD10" s="407"/>
    </row>
    <row r="11" customFormat="false" ht="9.75" hidden="false" customHeight="false" outlineLevel="0" collapsed="false">
      <c r="A11" s="399" t="n">
        <v>3</v>
      </c>
      <c r="B11" s="400" t="n">
        <f aca="false">'10'!L8</f>
        <v>99.23</v>
      </c>
      <c r="C11" s="401" t="n">
        <f aca="false">В1!H5</f>
        <v>5.2</v>
      </c>
      <c r="D11" s="394" t="n">
        <f aca="false">'9'!Q14</f>
        <v>68.9</v>
      </c>
      <c r="E11" s="394" t="n">
        <f aca="false">'9'!R14</f>
        <v>73.67</v>
      </c>
      <c r="F11" s="401" t="n">
        <f aca="false">'12'!B7</f>
        <v>0.900000000000002</v>
      </c>
      <c r="G11" s="400" t="n">
        <v>1</v>
      </c>
      <c r="H11" s="402" t="s">
        <v>221</v>
      </c>
      <c r="I11" s="396" t="n">
        <f aca="false">ROUNDUP($C11,0)-1</f>
        <v>5</v>
      </c>
      <c r="J11" s="396" t="n">
        <f aca="false">ROUNDUP($C11,0)-1</f>
        <v>5</v>
      </c>
      <c r="K11" s="396" t="n">
        <f aca="false">ROUNDUP($C11,0)-1</f>
        <v>5</v>
      </c>
      <c r="L11" s="396" t="n">
        <f aca="false">ROUNDUP($C11,0)-1</f>
        <v>5</v>
      </c>
      <c r="M11" s="396" t="n">
        <f aca="false">ROUNDUP($C11,0)-1</f>
        <v>5</v>
      </c>
      <c r="N11" s="396" t="n">
        <f aca="false">ROUNDUP($C11,0)-1</f>
        <v>5</v>
      </c>
      <c r="O11" s="396" t="n">
        <f aca="false">ROUNDUP($C11,0)-1</f>
        <v>5</v>
      </c>
      <c r="P11" s="396" t="n">
        <f aca="false">ROUNDUP($C11,0)-1</f>
        <v>5</v>
      </c>
      <c r="Q11" s="396" t="n">
        <f aca="false">ROUNDUP($C11,0)-1</f>
        <v>5</v>
      </c>
      <c r="R11" s="396" t="n">
        <f aca="false">ROUNDUP($C11,0)-1</f>
        <v>5</v>
      </c>
      <c r="S11" s="396" t="n">
        <f aca="false">ROUNDUP($C11,0)-1</f>
        <v>5</v>
      </c>
      <c r="T11" s="396" t="n">
        <f aca="false">ROUNDUP($C11,0)-1</f>
        <v>5</v>
      </c>
      <c r="U11" s="396" t="n">
        <f aca="false">ROUNDUP($C11,0)-1</f>
        <v>5</v>
      </c>
      <c r="V11" s="396" t="n">
        <f aca="false">ROUNDUP($C11,0)-1</f>
        <v>5</v>
      </c>
      <c r="W11" s="396" t="n">
        <f aca="false">ROUNDUP($C11,0)-1</f>
        <v>5</v>
      </c>
      <c r="X11" s="396" t="n">
        <f aca="false">ROUNDUP($C11,0)-1</f>
        <v>5</v>
      </c>
      <c r="Y11" s="396" t="n">
        <f aca="false">ROUNDUP($C11,0)</f>
        <v>6</v>
      </c>
      <c r="Z11" s="396" t="n">
        <f aca="false">ROUNDUP($C11,0)</f>
        <v>6</v>
      </c>
      <c r="AA11" s="396" t="n">
        <f aca="false">ROUNDUP($C11,0)</f>
        <v>6</v>
      </c>
      <c r="AB11" s="396" t="n">
        <f aca="false">ROUNDUP($C11,0)</f>
        <v>6</v>
      </c>
      <c r="AC11" s="406"/>
      <c r="AD11" s="407"/>
      <c r="AE11" s="382" t="n">
        <f aca="false">SUM(I11:AB11)</f>
        <v>104</v>
      </c>
      <c r="AF11" s="382" t="n">
        <f aca="false">ROUNDUP(C11*'5'!D$5,0)</f>
        <v>104</v>
      </c>
      <c r="AG11" s="382" t="n">
        <f aca="false">AE11-AF11</f>
        <v>0</v>
      </c>
    </row>
    <row r="12" customFormat="false" ht="9.75" hidden="false" customHeight="false" outlineLevel="0" collapsed="false">
      <c r="A12" s="399"/>
      <c r="B12" s="400"/>
      <c r="C12" s="401"/>
      <c r="D12" s="394"/>
      <c r="E12" s="394"/>
      <c r="F12" s="401"/>
      <c r="G12" s="400"/>
      <c r="H12" s="405" t="s">
        <v>222</v>
      </c>
      <c r="I12" s="396" t="n">
        <f aca="false">D11+I11</f>
        <v>73.9</v>
      </c>
      <c r="J12" s="396" t="n">
        <f aca="false">I12+J11</f>
        <v>78.9</v>
      </c>
      <c r="K12" s="396" t="n">
        <f aca="false">J12+K11</f>
        <v>83.9</v>
      </c>
      <c r="L12" s="396" t="n">
        <f aca="false">K12+L11</f>
        <v>88.9</v>
      </c>
      <c r="M12" s="396" t="n">
        <f aca="false">L12+M11</f>
        <v>93.9</v>
      </c>
      <c r="N12" s="396" t="n">
        <f aca="false">M12+N11</f>
        <v>98.9</v>
      </c>
      <c r="O12" s="396" t="n">
        <f aca="false">N12+O11</f>
        <v>103.9</v>
      </c>
      <c r="P12" s="396" t="n">
        <f aca="false">O12+P11</f>
        <v>108.9</v>
      </c>
      <c r="Q12" s="396" t="n">
        <f aca="false">P12+Q11</f>
        <v>113.9</v>
      </c>
      <c r="R12" s="396" t="n">
        <f aca="false">Q12+R11</f>
        <v>118.9</v>
      </c>
      <c r="S12" s="396" t="n">
        <f aca="false">R12+S11</f>
        <v>123.9</v>
      </c>
      <c r="T12" s="396" t="n">
        <f aca="false">S12+T11</f>
        <v>128.9</v>
      </c>
      <c r="U12" s="396" t="n">
        <f aca="false">T12+U11</f>
        <v>133.9</v>
      </c>
      <c r="V12" s="396" t="n">
        <f aca="false">U12+V11</f>
        <v>138.9</v>
      </c>
      <c r="W12" s="396" t="n">
        <f aca="false">V12+W11</f>
        <v>143.9</v>
      </c>
      <c r="X12" s="396" t="n">
        <f aca="false">W12+X11</f>
        <v>148.9</v>
      </c>
      <c r="Y12" s="396" t="n">
        <f aca="false">X12+Y11</f>
        <v>154.9</v>
      </c>
      <c r="Z12" s="396" t="n">
        <f aca="false">Y12+Z11</f>
        <v>160.9</v>
      </c>
      <c r="AA12" s="396" t="n">
        <f aca="false">Z12+AA11</f>
        <v>166.9</v>
      </c>
      <c r="AB12" s="396" t="n">
        <f aca="false">AA12+AB11</f>
        <v>172.9</v>
      </c>
      <c r="AC12" s="396" t="n">
        <f aca="false">'10'!M8</f>
        <v>106</v>
      </c>
      <c r="AD12" s="397" t="n">
        <f aca="false">'10'!N8</f>
        <v>110.24</v>
      </c>
    </row>
    <row r="13" customFormat="false" ht="19.5" hidden="false" customHeight="false" outlineLevel="0" collapsed="false">
      <c r="A13" s="399"/>
      <c r="B13" s="400"/>
      <c r="C13" s="401"/>
      <c r="D13" s="394"/>
      <c r="E13" s="394"/>
      <c r="F13" s="401"/>
      <c r="G13" s="400"/>
      <c r="H13" s="405" t="s">
        <v>223</v>
      </c>
      <c r="I13" s="408" t="s">
        <v>224</v>
      </c>
      <c r="J13" s="409" t="s">
        <v>225</v>
      </c>
      <c r="K13" s="410"/>
      <c r="L13" s="408"/>
      <c r="M13" s="408"/>
      <c r="N13" s="408"/>
      <c r="O13" s="410" t="s">
        <v>226</v>
      </c>
      <c r="P13" s="410"/>
      <c r="Q13" s="408"/>
      <c r="R13" s="408"/>
      <c r="S13" s="408"/>
      <c r="T13" s="410" t="s">
        <v>227</v>
      </c>
      <c r="U13" s="410"/>
      <c r="V13" s="408"/>
      <c r="W13" s="408"/>
      <c r="X13" s="408"/>
      <c r="Y13" s="410" t="s">
        <v>228</v>
      </c>
      <c r="Z13" s="408"/>
      <c r="AA13" s="408"/>
      <c r="AB13" s="410"/>
      <c r="AC13" s="406" t="n">
        <v>108</v>
      </c>
      <c r="AD13" s="407" t="n">
        <v>112</v>
      </c>
    </row>
    <row r="14" customFormat="false" ht="9.75" hidden="false" customHeight="false" outlineLevel="0" collapsed="false">
      <c r="A14" s="399" t="n">
        <v>4</v>
      </c>
      <c r="B14" s="400" t="n">
        <f aca="false">'10'!L9</f>
        <v>154.24</v>
      </c>
      <c r="C14" s="401" t="n">
        <f aca="false">В1!H6</f>
        <v>8.3</v>
      </c>
      <c r="D14" s="394" t="n">
        <f aca="false">'9'!Q17</f>
        <v>109.2</v>
      </c>
      <c r="E14" s="394" t="n">
        <f aca="false">'9'!R17</f>
        <v>120.96</v>
      </c>
      <c r="F14" s="401" t="n">
        <f aca="false">'12'!B8</f>
        <v>1.4</v>
      </c>
      <c r="G14" s="400" t="n">
        <v>2</v>
      </c>
      <c r="H14" s="402" t="s">
        <v>221</v>
      </c>
      <c r="I14" s="396" t="n">
        <f aca="false">ROUNDUP($C14,0)-1</f>
        <v>8</v>
      </c>
      <c r="J14" s="396" t="n">
        <f aca="false">ROUNDUP($C14,0)-1</f>
        <v>8</v>
      </c>
      <c r="K14" s="396" t="n">
        <f aca="false">ROUNDUP($C14,0)-1</f>
        <v>8</v>
      </c>
      <c r="L14" s="396" t="n">
        <f aca="false">ROUNDUP($C14,0)-1</f>
        <v>8</v>
      </c>
      <c r="M14" s="396" t="n">
        <f aca="false">ROUNDUP($C14,0)-1</f>
        <v>8</v>
      </c>
      <c r="N14" s="396" t="n">
        <f aca="false">ROUNDUP($C14,0)-1</f>
        <v>8</v>
      </c>
      <c r="O14" s="396" t="n">
        <f aca="false">ROUNDUP($C14,0)-1</f>
        <v>8</v>
      </c>
      <c r="P14" s="396" t="n">
        <f aca="false">ROUNDUP($C14,0)-1</f>
        <v>8</v>
      </c>
      <c r="Q14" s="396" t="n">
        <f aca="false">ROUNDUP($C14,0)-1</f>
        <v>8</v>
      </c>
      <c r="R14" s="396" t="n">
        <f aca="false">ROUNDUP($C14,0)-1</f>
        <v>8</v>
      </c>
      <c r="S14" s="396" t="n">
        <f aca="false">ROUNDUP($C14,0)-1</f>
        <v>8</v>
      </c>
      <c r="T14" s="396" t="n">
        <f aca="false">ROUNDUP($C14,0)-1</f>
        <v>8</v>
      </c>
      <c r="U14" s="396" t="n">
        <f aca="false">ROUNDUP($C14,0)-1</f>
        <v>8</v>
      </c>
      <c r="V14" s="396" t="n">
        <f aca="false">ROUNDUP($C14,0)-1</f>
        <v>8</v>
      </c>
      <c r="W14" s="396" t="n">
        <f aca="false">ROUNDUP($C14,0)</f>
        <v>9</v>
      </c>
      <c r="X14" s="396" t="n">
        <f aca="false">ROUNDUP($C14,0)</f>
        <v>9</v>
      </c>
      <c r="Y14" s="396" t="n">
        <f aca="false">ROUNDUP($C14,0)</f>
        <v>9</v>
      </c>
      <c r="Z14" s="396" t="n">
        <f aca="false">ROUNDUP($C14,0)</f>
        <v>9</v>
      </c>
      <c r="AA14" s="396" t="n">
        <f aca="false">ROUNDUP($C14,0)</f>
        <v>9</v>
      </c>
      <c r="AB14" s="396" t="n">
        <f aca="false">ROUNDUP($C14,0)</f>
        <v>9</v>
      </c>
      <c r="AC14" s="406"/>
      <c r="AD14" s="407"/>
      <c r="AE14" s="382" t="n">
        <f aca="false">SUM(I14:AB14)</f>
        <v>166</v>
      </c>
      <c r="AF14" s="382" t="n">
        <f aca="false">ROUNDUP(C14*'5'!D$5,0)</f>
        <v>166</v>
      </c>
      <c r="AG14" s="382" t="n">
        <f aca="false">AE14-AF14</f>
        <v>0</v>
      </c>
    </row>
    <row r="15" customFormat="false" ht="9.75" hidden="false" customHeight="false" outlineLevel="0" collapsed="false">
      <c r="A15" s="399"/>
      <c r="B15" s="400"/>
      <c r="C15" s="401"/>
      <c r="D15" s="394"/>
      <c r="E15" s="394"/>
      <c r="F15" s="401"/>
      <c r="G15" s="400"/>
      <c r="H15" s="405" t="s">
        <v>222</v>
      </c>
      <c r="I15" s="396" t="n">
        <f aca="false">D14+I14</f>
        <v>117.2</v>
      </c>
      <c r="J15" s="396" t="n">
        <f aca="false">I15+J14</f>
        <v>125.2</v>
      </c>
      <c r="K15" s="396" t="n">
        <f aca="false">J15+K14</f>
        <v>133.2</v>
      </c>
      <c r="L15" s="396" t="n">
        <f aca="false">K15+L14</f>
        <v>141.2</v>
      </c>
      <c r="M15" s="396" t="n">
        <f aca="false">L15+M14</f>
        <v>149.2</v>
      </c>
      <c r="N15" s="396" t="n">
        <f aca="false">M15+N14</f>
        <v>157.2</v>
      </c>
      <c r="O15" s="396" t="n">
        <f aca="false">N15+O14</f>
        <v>165.2</v>
      </c>
      <c r="P15" s="396" t="n">
        <f aca="false">O15+P14</f>
        <v>173.2</v>
      </c>
      <c r="Q15" s="396" t="n">
        <f aca="false">P15+Q14</f>
        <v>181.2</v>
      </c>
      <c r="R15" s="396" t="n">
        <f aca="false">Q15+R14</f>
        <v>189.2</v>
      </c>
      <c r="S15" s="396" t="n">
        <f aca="false">R15+S14</f>
        <v>197.2</v>
      </c>
      <c r="T15" s="396" t="n">
        <f aca="false">S15+T14</f>
        <v>205.2</v>
      </c>
      <c r="U15" s="396" t="n">
        <f aca="false">T15+U14</f>
        <v>213.2</v>
      </c>
      <c r="V15" s="396" t="n">
        <f aca="false">U15+V14</f>
        <v>221.2</v>
      </c>
      <c r="W15" s="396" t="n">
        <f aca="false">V15+W14</f>
        <v>230.2</v>
      </c>
      <c r="X15" s="396" t="n">
        <f aca="false">W15+X14</f>
        <v>239.2</v>
      </c>
      <c r="Y15" s="396" t="n">
        <f aca="false">X15+Y14</f>
        <v>248.2</v>
      </c>
      <c r="Z15" s="396" t="n">
        <f aca="false">Y15+Z14</f>
        <v>257.2</v>
      </c>
      <c r="AA15" s="396" t="n">
        <f aca="false">Z15+AA14</f>
        <v>266.2</v>
      </c>
      <c r="AB15" s="396" t="n">
        <f aca="false">AA15+AB14</f>
        <v>275.2</v>
      </c>
      <c r="AC15" s="396" t="n">
        <f aca="false">'10'!M9</f>
        <v>168</v>
      </c>
      <c r="AD15" s="397" t="n">
        <f aca="false">'10'!N9</f>
        <v>176.4</v>
      </c>
    </row>
    <row r="16" customFormat="false" ht="19.5" hidden="false" customHeight="false" outlineLevel="0" collapsed="false">
      <c r="A16" s="399"/>
      <c r="B16" s="400"/>
      <c r="C16" s="401"/>
      <c r="D16" s="394"/>
      <c r="E16" s="394"/>
      <c r="F16" s="401"/>
      <c r="G16" s="400"/>
      <c r="H16" s="405" t="s">
        <v>223</v>
      </c>
      <c r="I16" s="408"/>
      <c r="J16" s="409" t="s">
        <v>229</v>
      </c>
      <c r="K16" s="409"/>
      <c r="L16" s="408"/>
      <c r="M16" s="408"/>
      <c r="N16" s="408"/>
      <c r="O16" s="408" t="s">
        <v>230</v>
      </c>
      <c r="P16" s="408"/>
      <c r="Q16" s="408"/>
      <c r="R16" s="408"/>
      <c r="S16" s="408"/>
      <c r="T16" s="408" t="s">
        <v>231</v>
      </c>
      <c r="U16" s="408"/>
      <c r="V16" s="408"/>
      <c r="W16" s="408"/>
      <c r="X16" s="408"/>
      <c r="Y16" s="408" t="s">
        <v>232</v>
      </c>
      <c r="Z16" s="408"/>
      <c r="AA16" s="408"/>
      <c r="AB16" s="408"/>
      <c r="AC16" s="396" t="n">
        <v>168</v>
      </c>
      <c r="AD16" s="397" t="n">
        <v>176</v>
      </c>
    </row>
    <row r="17" customFormat="false" ht="9.75" hidden="false" customHeight="false" outlineLevel="0" collapsed="false">
      <c r="A17" s="399" t="n">
        <v>5</v>
      </c>
      <c r="B17" s="400" t="n">
        <f aca="false">'10'!L10</f>
        <v>441.04</v>
      </c>
      <c r="C17" s="401" t="n">
        <f aca="false">В1!H7</f>
        <v>23.35</v>
      </c>
      <c r="D17" s="394" t="n">
        <f aca="false">'9'!Q20</f>
        <v>330.4</v>
      </c>
      <c r="E17" s="394" t="n">
        <v>365</v>
      </c>
      <c r="F17" s="401" t="n">
        <f aca="false">'12'!B9</f>
        <v>1.1</v>
      </c>
      <c r="G17" s="400" t="n">
        <v>2</v>
      </c>
      <c r="H17" s="402" t="s">
        <v>221</v>
      </c>
      <c r="I17" s="396" t="n">
        <f aca="false">ROUNDUP($C17,0)-1</f>
        <v>23</v>
      </c>
      <c r="J17" s="396" t="n">
        <f aca="false">ROUNDUP($C17,0)-1</f>
        <v>23</v>
      </c>
      <c r="K17" s="396" t="n">
        <f aca="false">ROUNDUP($C17,0)-1</f>
        <v>23</v>
      </c>
      <c r="L17" s="396" t="n">
        <f aca="false">ROUNDUP($C17,0)-1</f>
        <v>23</v>
      </c>
      <c r="M17" s="396" t="n">
        <f aca="false">ROUNDUP($C17,0)-1</f>
        <v>23</v>
      </c>
      <c r="N17" s="396" t="n">
        <f aca="false">ROUNDUP($C17,0)-1</f>
        <v>23</v>
      </c>
      <c r="O17" s="396" t="n">
        <f aca="false">ROUNDUP($C17,0)-1</f>
        <v>23</v>
      </c>
      <c r="P17" s="396" t="n">
        <f aca="false">ROUNDUP($C17,0)-1</f>
        <v>23</v>
      </c>
      <c r="Q17" s="396" t="n">
        <f aca="false">ROUNDUP($C17,0)-1</f>
        <v>23</v>
      </c>
      <c r="R17" s="396" t="n">
        <f aca="false">ROUNDUP($C17,0)-1</f>
        <v>23</v>
      </c>
      <c r="S17" s="396" t="n">
        <f aca="false">ROUNDUP($C17,0)-1</f>
        <v>23</v>
      </c>
      <c r="T17" s="396" t="n">
        <f aca="false">ROUNDUP($C17,0)-1</f>
        <v>23</v>
      </c>
      <c r="U17" s="396" t="n">
        <f aca="false">ROUNDUP($C17,0)-1</f>
        <v>23</v>
      </c>
      <c r="V17" s="396" t="n">
        <f aca="false">ROUNDUP($C17,0)</f>
        <v>24</v>
      </c>
      <c r="W17" s="396" t="n">
        <f aca="false">ROUNDUP($C17,0)</f>
        <v>24</v>
      </c>
      <c r="X17" s="396" t="n">
        <f aca="false">ROUNDUP($C17,0)</f>
        <v>24</v>
      </c>
      <c r="Y17" s="396" t="n">
        <f aca="false">ROUNDUP($C17,0)</f>
        <v>24</v>
      </c>
      <c r="Z17" s="396" t="n">
        <f aca="false">ROUNDUP($C17,0)</f>
        <v>24</v>
      </c>
      <c r="AA17" s="396" t="n">
        <f aca="false">ROUNDUP($C17,0)</f>
        <v>24</v>
      </c>
      <c r="AB17" s="396" t="n">
        <f aca="false">ROUNDUP($C17,0)</f>
        <v>24</v>
      </c>
      <c r="AC17" s="396"/>
      <c r="AD17" s="397"/>
      <c r="AE17" s="382" t="n">
        <f aca="false">SUM(I17:AB17)</f>
        <v>467</v>
      </c>
      <c r="AF17" s="382" t="n">
        <f aca="false">ROUNDUP(C17*'5'!D$5,0)</f>
        <v>467</v>
      </c>
      <c r="AG17" s="382" t="n">
        <f aca="false">AE17-AF17</f>
        <v>0</v>
      </c>
    </row>
    <row r="18" customFormat="false" ht="9.75" hidden="false" customHeight="false" outlineLevel="0" collapsed="false">
      <c r="A18" s="399"/>
      <c r="B18" s="400"/>
      <c r="C18" s="401"/>
      <c r="D18" s="394"/>
      <c r="E18" s="394"/>
      <c r="F18" s="401"/>
      <c r="G18" s="400"/>
      <c r="H18" s="405" t="s">
        <v>222</v>
      </c>
      <c r="I18" s="396" t="n">
        <f aca="false">D17+I17</f>
        <v>353.4</v>
      </c>
      <c r="J18" s="396" t="n">
        <f aca="false">I18+J17</f>
        <v>376.4</v>
      </c>
      <c r="K18" s="396" t="n">
        <f aca="false">J18+K17</f>
        <v>399.4</v>
      </c>
      <c r="L18" s="396" t="n">
        <f aca="false">K18+L17</f>
        <v>422.4</v>
      </c>
      <c r="M18" s="396" t="n">
        <f aca="false">L18+M17</f>
        <v>445.4</v>
      </c>
      <c r="N18" s="396" t="n">
        <f aca="false">M18+N17</f>
        <v>468.4</v>
      </c>
      <c r="O18" s="396" t="n">
        <f aca="false">N18+O17</f>
        <v>491.4</v>
      </c>
      <c r="P18" s="396" t="n">
        <f aca="false">O18+P17</f>
        <v>514.4</v>
      </c>
      <c r="Q18" s="396" t="n">
        <f aca="false">P18+Q17</f>
        <v>537.4</v>
      </c>
      <c r="R18" s="396" t="n">
        <f aca="false">Q18+R17</f>
        <v>560.4</v>
      </c>
      <c r="S18" s="396" t="n">
        <f aca="false">R18+S17</f>
        <v>583.4</v>
      </c>
      <c r="T18" s="396" t="n">
        <f aca="false">S18+T17</f>
        <v>606.4</v>
      </c>
      <c r="U18" s="396" t="n">
        <f aca="false">T18+U17</f>
        <v>629.4</v>
      </c>
      <c r="V18" s="396" t="n">
        <f aca="false">U18+V17</f>
        <v>653.4</v>
      </c>
      <c r="W18" s="396" t="n">
        <f aca="false">V18+W17</f>
        <v>677.4</v>
      </c>
      <c r="X18" s="396" t="n">
        <f aca="false">W18+X17</f>
        <v>701.4</v>
      </c>
      <c r="Y18" s="396" t="n">
        <f aca="false">X18+Y17</f>
        <v>725.4</v>
      </c>
      <c r="Z18" s="396" t="n">
        <f aca="false">Y18+Z17</f>
        <v>749.4</v>
      </c>
      <c r="AA18" s="396" t="n">
        <f aca="false">Z18+AA17</f>
        <v>773.4</v>
      </c>
      <c r="AB18" s="396" t="n">
        <f aca="false">AA18+AB17</f>
        <v>797.4</v>
      </c>
      <c r="AC18" s="396" t="n">
        <f aca="false">'10'!M10</f>
        <v>472</v>
      </c>
      <c r="AD18" s="397" t="n">
        <f aca="false">'10'!N10</f>
        <v>528.64</v>
      </c>
    </row>
    <row r="19" customFormat="false" ht="19.5" hidden="false" customHeight="false" outlineLevel="0" collapsed="false">
      <c r="A19" s="399"/>
      <c r="B19" s="400"/>
      <c r="C19" s="401"/>
      <c r="D19" s="394"/>
      <c r="E19" s="394"/>
      <c r="F19" s="401"/>
      <c r="G19" s="400"/>
      <c r="H19" s="405" t="s">
        <v>223</v>
      </c>
      <c r="I19" s="408"/>
      <c r="J19" s="410" t="s">
        <v>233</v>
      </c>
      <c r="K19" s="408"/>
      <c r="L19" s="410" t="s">
        <v>234</v>
      </c>
      <c r="M19" s="408"/>
      <c r="N19" s="408"/>
      <c r="O19" s="408"/>
      <c r="P19" s="408"/>
      <c r="Q19" s="410" t="s">
        <v>235</v>
      </c>
      <c r="R19" s="408"/>
      <c r="S19" s="408"/>
      <c r="T19" s="408"/>
      <c r="U19" s="408"/>
      <c r="V19" s="410" t="s">
        <v>236</v>
      </c>
      <c r="W19" s="408"/>
      <c r="X19" s="408"/>
      <c r="Y19" s="408"/>
      <c r="Z19" s="408"/>
      <c r="AA19" s="410" t="s">
        <v>237</v>
      </c>
      <c r="AB19" s="408"/>
      <c r="AC19" s="396" t="n">
        <v>472</v>
      </c>
      <c r="AD19" s="397" t="n">
        <v>529</v>
      </c>
    </row>
    <row r="20" customFormat="false" ht="9.75" hidden="true" customHeight="false" outlineLevel="0" collapsed="false">
      <c r="A20" s="399" t="n">
        <v>6</v>
      </c>
      <c r="B20" s="400" t="n">
        <f aca="false">'10'!L11</f>
        <v>0</v>
      </c>
      <c r="C20" s="401" t="n">
        <f aca="false">В1!H8</f>
        <v>0</v>
      </c>
      <c r="D20" s="394" t="n">
        <f aca="false">'9'!Q23</f>
        <v>0</v>
      </c>
      <c r="E20" s="394" t="n">
        <f aca="false">'9'!R23</f>
        <v>0</v>
      </c>
      <c r="F20" s="401" t="e">
        <f aca="false">'12'!B10</f>
        <v>#DIV/0!</v>
      </c>
      <c r="G20" s="400" t="n">
        <v>1</v>
      </c>
      <c r="H20" s="402" t="s">
        <v>221</v>
      </c>
      <c r="I20" s="396" t="n">
        <f aca="false">ROUNDUP($C20,0)</f>
        <v>0</v>
      </c>
      <c r="J20" s="396" t="n">
        <f aca="false">ROUNDUP($C20,0)</f>
        <v>0</v>
      </c>
      <c r="K20" s="396" t="n">
        <f aca="false">ROUNDUP($C20,0)</f>
        <v>0</v>
      </c>
      <c r="L20" s="396" t="n">
        <f aca="false">ROUNDUP($C20,0)</f>
        <v>0</v>
      </c>
      <c r="M20" s="396" t="n">
        <f aca="false">ROUNDUP($C20,0)</f>
        <v>0</v>
      </c>
      <c r="N20" s="396" t="n">
        <f aca="false">ROUNDUP($C20,0)</f>
        <v>0</v>
      </c>
      <c r="O20" s="396" t="n">
        <f aca="false">ROUNDUP($C20,0)</f>
        <v>0</v>
      </c>
      <c r="P20" s="396" t="n">
        <f aca="false">ROUNDUP($C20,0)</f>
        <v>0</v>
      </c>
      <c r="Q20" s="396" t="n">
        <f aca="false">ROUNDUP($C20,0)</f>
        <v>0</v>
      </c>
      <c r="R20" s="396" t="n">
        <f aca="false">ROUNDUP($C20,0)</f>
        <v>0</v>
      </c>
      <c r="S20" s="396" t="n">
        <f aca="false">ROUNDUP($C20,0)</f>
        <v>0</v>
      </c>
      <c r="T20" s="396" t="n">
        <f aca="false">ROUNDUP($C20,0)</f>
        <v>0</v>
      </c>
      <c r="U20" s="396" t="n">
        <f aca="false">ROUNDUP($C20,0)</f>
        <v>0</v>
      </c>
      <c r="V20" s="396" t="n">
        <f aca="false">ROUNDUP($C20,0)</f>
        <v>0</v>
      </c>
      <c r="W20" s="396" t="n">
        <f aca="false">ROUNDUP($C20,0)</f>
        <v>0</v>
      </c>
      <c r="X20" s="396" t="n">
        <f aca="false">ROUNDUP($C20,0)</f>
        <v>0</v>
      </c>
      <c r="Y20" s="396" t="n">
        <f aca="false">ROUNDUP($C20,0)</f>
        <v>0</v>
      </c>
      <c r="Z20" s="396" t="n">
        <f aca="false">ROUNDUP($C20,0)</f>
        <v>0</v>
      </c>
      <c r="AA20" s="396" t="n">
        <f aca="false">ROUNDUP($C20,0)</f>
        <v>0</v>
      </c>
      <c r="AB20" s="396" t="n">
        <f aca="false">ROUNDUP($C20,0)</f>
        <v>0</v>
      </c>
      <c r="AC20" s="396"/>
      <c r="AD20" s="397"/>
      <c r="AE20" s="382" t="n">
        <f aca="false">SUM(I20:AB20)</f>
        <v>0</v>
      </c>
      <c r="AF20" s="382" t="n">
        <f aca="false">ROUNDUP(C20*'5'!D$5,0)</f>
        <v>0</v>
      </c>
      <c r="AG20" s="382" t="n">
        <f aca="false">AE20-AF20</f>
        <v>0</v>
      </c>
    </row>
    <row r="21" customFormat="false" ht="9.75" hidden="true" customHeight="false" outlineLevel="0" collapsed="false">
      <c r="A21" s="399"/>
      <c r="B21" s="400"/>
      <c r="C21" s="401"/>
      <c r="D21" s="401"/>
      <c r="E21" s="401"/>
      <c r="F21" s="401"/>
      <c r="G21" s="401"/>
      <c r="H21" s="405" t="s">
        <v>222</v>
      </c>
      <c r="I21" s="396" t="n">
        <f aca="false">D20+I20</f>
        <v>0</v>
      </c>
      <c r="J21" s="396" t="n">
        <f aca="false">I21+J20</f>
        <v>0</v>
      </c>
      <c r="K21" s="396" t="n">
        <f aca="false">J21+K20</f>
        <v>0</v>
      </c>
      <c r="L21" s="396" t="n">
        <f aca="false">K21+L20</f>
        <v>0</v>
      </c>
      <c r="M21" s="396" t="n">
        <f aca="false">L21+M20</f>
        <v>0</v>
      </c>
      <c r="N21" s="396" t="n">
        <f aca="false">M21+N20</f>
        <v>0</v>
      </c>
      <c r="O21" s="396" t="n">
        <f aca="false">N21+O20</f>
        <v>0</v>
      </c>
      <c r="P21" s="396" t="n">
        <f aca="false">O21+P20</f>
        <v>0</v>
      </c>
      <c r="Q21" s="396" t="n">
        <f aca="false">P21+Q20</f>
        <v>0</v>
      </c>
      <c r="R21" s="396" t="n">
        <f aca="false">Q21+R20</f>
        <v>0</v>
      </c>
      <c r="S21" s="396" t="n">
        <f aca="false">R21+S20</f>
        <v>0</v>
      </c>
      <c r="T21" s="396" t="n">
        <f aca="false">S21+T20</f>
        <v>0</v>
      </c>
      <c r="U21" s="396" t="n">
        <f aca="false">T21+U20</f>
        <v>0</v>
      </c>
      <c r="V21" s="396" t="n">
        <f aca="false">U21+V20</f>
        <v>0</v>
      </c>
      <c r="W21" s="396" t="n">
        <f aca="false">V21+W20</f>
        <v>0</v>
      </c>
      <c r="X21" s="396" t="n">
        <f aca="false">W21+X20</f>
        <v>0</v>
      </c>
      <c r="Y21" s="396" t="n">
        <f aca="false">X21+Y20</f>
        <v>0</v>
      </c>
      <c r="Z21" s="396" t="n">
        <f aca="false">Y21+Z20</f>
        <v>0</v>
      </c>
      <c r="AA21" s="396" t="n">
        <f aca="false">Z21+AA20</f>
        <v>0</v>
      </c>
      <c r="AB21" s="396" t="n">
        <f aca="false">AA21+AB20</f>
        <v>0</v>
      </c>
      <c r="AC21" s="396" t="e">
        <f aca="false">'10'!M11</f>
        <v>#DIV/0!</v>
      </c>
      <c r="AD21" s="397" t="e">
        <f aca="false">'10'!N11</f>
        <v>#DIV/0!</v>
      </c>
    </row>
    <row r="22" customFormat="false" ht="19.5" hidden="true" customHeight="false" outlineLevel="0" collapsed="false">
      <c r="A22" s="399"/>
      <c r="B22" s="400"/>
      <c r="C22" s="401"/>
      <c r="D22" s="394"/>
      <c r="E22" s="394"/>
      <c r="F22" s="401"/>
      <c r="G22" s="400"/>
      <c r="H22" s="405" t="s">
        <v>223</v>
      </c>
      <c r="I22" s="408"/>
      <c r="J22" s="408"/>
      <c r="K22" s="408"/>
      <c r="L22" s="408"/>
      <c r="M22" s="408"/>
      <c r="N22" s="408"/>
      <c r="O22" s="408"/>
      <c r="P22" s="408"/>
      <c r="Q22" s="408"/>
      <c r="R22" s="408"/>
      <c r="S22" s="408"/>
      <c r="T22" s="408"/>
      <c r="U22" s="408"/>
      <c r="V22" s="408"/>
      <c r="W22" s="408"/>
      <c r="X22" s="408"/>
      <c r="Y22" s="408"/>
      <c r="Z22" s="408"/>
      <c r="AA22" s="408"/>
      <c r="AB22" s="408"/>
      <c r="AC22" s="396"/>
      <c r="AD22" s="397"/>
    </row>
    <row r="23" customFormat="false" ht="9.75" hidden="false" customHeight="false" outlineLevel="0" collapsed="false">
      <c r="A23" s="399" t="n">
        <v>7</v>
      </c>
      <c r="B23" s="400" t="n">
        <f aca="false">'10'!L12</f>
        <v>619.68</v>
      </c>
      <c r="C23" s="401" t="n">
        <f aca="false">В1!H9</f>
        <v>31.95</v>
      </c>
      <c r="D23" s="394" t="n">
        <f aca="false">'9'!Q26</f>
        <v>483</v>
      </c>
      <c r="E23" s="394" t="n">
        <f aca="false">'9'!R26</f>
        <v>502.32</v>
      </c>
      <c r="F23" s="401" t="n">
        <f aca="false">'12'!B13</f>
        <v>0.8</v>
      </c>
      <c r="G23" s="400" t="n">
        <v>1</v>
      </c>
      <c r="H23" s="402" t="s">
        <v>221</v>
      </c>
      <c r="I23" s="396" t="n">
        <f aca="false">ROUNDUP($C23,0)-1</f>
        <v>31</v>
      </c>
      <c r="J23" s="396" t="n">
        <f aca="false">ROUNDUP($C23,0)</f>
        <v>32</v>
      </c>
      <c r="K23" s="396" t="n">
        <f aca="false">ROUNDUP($C23,0)</f>
        <v>32</v>
      </c>
      <c r="L23" s="396" t="n">
        <f aca="false">ROUNDUP($C23,0)</f>
        <v>32</v>
      </c>
      <c r="M23" s="396" t="n">
        <f aca="false">ROUNDUP($C23,0)</f>
        <v>32</v>
      </c>
      <c r="N23" s="396" t="n">
        <f aca="false">ROUNDUP($C23,0)</f>
        <v>32</v>
      </c>
      <c r="O23" s="396" t="n">
        <f aca="false">ROUNDUP($C23,0)</f>
        <v>32</v>
      </c>
      <c r="P23" s="396" t="n">
        <f aca="false">ROUNDUP($C23,0)</f>
        <v>32</v>
      </c>
      <c r="Q23" s="396" t="n">
        <f aca="false">ROUNDUP($C23,0)</f>
        <v>32</v>
      </c>
      <c r="R23" s="396" t="n">
        <f aca="false">ROUNDUP($C23,0)</f>
        <v>32</v>
      </c>
      <c r="S23" s="396" t="n">
        <f aca="false">ROUNDUP($C23,0)</f>
        <v>32</v>
      </c>
      <c r="T23" s="396" t="n">
        <f aca="false">ROUNDUP($C23,0)</f>
        <v>32</v>
      </c>
      <c r="U23" s="396" t="n">
        <f aca="false">ROUNDUP($C23,0)</f>
        <v>32</v>
      </c>
      <c r="V23" s="396" t="n">
        <f aca="false">ROUNDUP($C23,0)</f>
        <v>32</v>
      </c>
      <c r="W23" s="396" t="n">
        <f aca="false">ROUNDUP($C23,0)</f>
        <v>32</v>
      </c>
      <c r="X23" s="396" t="n">
        <f aca="false">ROUNDUP($C23,0)</f>
        <v>32</v>
      </c>
      <c r="Y23" s="396" t="n">
        <f aca="false">ROUNDUP($C23,0)</f>
        <v>32</v>
      </c>
      <c r="Z23" s="396" t="n">
        <f aca="false">ROUNDUP($C23,0)</f>
        <v>32</v>
      </c>
      <c r="AA23" s="396" t="n">
        <f aca="false">ROUNDUP($C23,0)</f>
        <v>32</v>
      </c>
      <c r="AB23" s="396" t="n">
        <f aca="false">ROUNDUP($C23,0)</f>
        <v>32</v>
      </c>
      <c r="AC23" s="396"/>
      <c r="AD23" s="397"/>
      <c r="AE23" s="382" t="n">
        <f aca="false">SUM(I23:AB23)</f>
        <v>639</v>
      </c>
      <c r="AF23" s="382" t="n">
        <f aca="false">ROUNDUP(C23*'5'!D$5,0)</f>
        <v>639</v>
      </c>
      <c r="AG23" s="382" t="n">
        <f aca="false">AE23-AF23</f>
        <v>0</v>
      </c>
    </row>
    <row r="24" customFormat="false" ht="9.75" hidden="false" customHeight="false" outlineLevel="0" collapsed="false">
      <c r="A24" s="399"/>
      <c r="B24" s="400"/>
      <c r="C24" s="401"/>
      <c r="D24" s="401"/>
      <c r="E24" s="401"/>
      <c r="F24" s="401"/>
      <c r="G24" s="401"/>
      <c r="H24" s="405" t="s">
        <v>222</v>
      </c>
      <c r="I24" s="396" t="n">
        <f aca="false">D23+I23</f>
        <v>514</v>
      </c>
      <c r="J24" s="396" t="n">
        <f aca="false">I24+J23</f>
        <v>546</v>
      </c>
      <c r="K24" s="396" t="n">
        <f aca="false">J24+K23</f>
        <v>578</v>
      </c>
      <c r="L24" s="396" t="n">
        <f aca="false">K24+L23</f>
        <v>610</v>
      </c>
      <c r="M24" s="396" t="n">
        <f aca="false">L24+M23</f>
        <v>642</v>
      </c>
      <c r="N24" s="396" t="n">
        <f aca="false">M24+N23</f>
        <v>674</v>
      </c>
      <c r="O24" s="396" t="n">
        <f aca="false">N24+O23</f>
        <v>706</v>
      </c>
      <c r="P24" s="396" t="n">
        <f aca="false">O24+P23</f>
        <v>738</v>
      </c>
      <c r="Q24" s="396" t="n">
        <f aca="false">P24+Q23</f>
        <v>770</v>
      </c>
      <c r="R24" s="396" t="n">
        <f aca="false">Q24+R23</f>
        <v>802</v>
      </c>
      <c r="S24" s="396" t="n">
        <f aca="false">R24+S23</f>
        <v>834</v>
      </c>
      <c r="T24" s="396" t="n">
        <f aca="false">S24+T23</f>
        <v>866</v>
      </c>
      <c r="U24" s="396" t="n">
        <f aca="false">T24+U23</f>
        <v>898</v>
      </c>
      <c r="V24" s="396" t="n">
        <f aca="false">U24+V23</f>
        <v>930</v>
      </c>
      <c r="W24" s="396" t="n">
        <f aca="false">V24+W23</f>
        <v>962</v>
      </c>
      <c r="X24" s="396" t="n">
        <f aca="false">W24+X23</f>
        <v>994</v>
      </c>
      <c r="Y24" s="396" t="n">
        <f aca="false">X24+Y23</f>
        <v>1026</v>
      </c>
      <c r="Z24" s="396" t="n">
        <f aca="false">Y24+Z23</f>
        <v>1058</v>
      </c>
      <c r="AA24" s="396" t="n">
        <f aca="false">Z24+AA23</f>
        <v>1090</v>
      </c>
      <c r="AB24" s="396" t="n">
        <f aca="false">AA24+AB23</f>
        <v>1122</v>
      </c>
      <c r="AC24" s="396" t="n">
        <f aca="false">'10'!M12</f>
        <v>644</v>
      </c>
      <c r="AD24" s="397" t="n">
        <f aca="false">'10'!N12</f>
        <v>689.08</v>
      </c>
    </row>
    <row r="25" customFormat="false" ht="19.5" hidden="false" customHeight="false" outlineLevel="0" collapsed="false">
      <c r="A25" s="399"/>
      <c r="B25" s="400"/>
      <c r="C25" s="401"/>
      <c r="D25" s="394"/>
      <c r="E25" s="394"/>
      <c r="F25" s="401"/>
      <c r="G25" s="400"/>
      <c r="H25" s="405" t="s">
        <v>223</v>
      </c>
      <c r="I25" s="408" t="s">
        <v>238</v>
      </c>
      <c r="J25" s="411" t="s">
        <v>239</v>
      </c>
      <c r="K25" s="408"/>
      <c r="L25" s="408"/>
      <c r="M25" s="408"/>
      <c r="N25" s="408"/>
      <c r="O25" s="410" t="s">
        <v>240</v>
      </c>
      <c r="P25" s="408"/>
      <c r="Q25" s="408"/>
      <c r="R25" s="408"/>
      <c r="S25" s="408"/>
      <c r="T25" s="410" t="s">
        <v>241</v>
      </c>
      <c r="U25" s="408"/>
      <c r="V25" s="408"/>
      <c r="W25" s="408"/>
      <c r="X25" s="408"/>
      <c r="Y25" s="410" t="s">
        <v>242</v>
      </c>
      <c r="Z25" s="408"/>
      <c r="AA25" s="410"/>
      <c r="AB25" s="408"/>
      <c r="AC25" s="396" t="n">
        <v>644</v>
      </c>
      <c r="AD25" s="397" t="n">
        <v>689</v>
      </c>
    </row>
    <row r="26" customFormat="false" ht="9.75" hidden="false" customHeight="false" outlineLevel="0" collapsed="false">
      <c r="A26" s="399" t="n">
        <v>8</v>
      </c>
      <c r="B26" s="400" t="n">
        <f aca="false">'10'!L13</f>
        <v>438.32</v>
      </c>
      <c r="C26" s="401" t="n">
        <f aca="false">В1!H10</f>
        <v>19.2</v>
      </c>
      <c r="D26" s="394" t="n">
        <f aca="false">'9'!Q29</f>
        <v>349.2</v>
      </c>
      <c r="E26" s="394" t="n">
        <f aca="false">'9'!R29</f>
        <v>294.88</v>
      </c>
      <c r="F26" s="401" t="n">
        <f aca="false">'12'!B12</f>
        <v>-2.8</v>
      </c>
      <c r="G26" s="400" t="n">
        <v>1</v>
      </c>
      <c r="H26" s="402" t="s">
        <v>221</v>
      </c>
      <c r="I26" s="396" t="n">
        <f aca="false">ROUNDUP($C26,0)-1</f>
        <v>19</v>
      </c>
      <c r="J26" s="396" t="n">
        <f aca="false">ROUNDUP($C26,0)-1</f>
        <v>19</v>
      </c>
      <c r="K26" s="396" t="n">
        <f aca="false">ROUNDUP($C26,0)-1</f>
        <v>19</v>
      </c>
      <c r="L26" s="396" t="n">
        <f aca="false">ROUNDUP($C26,0)-1</f>
        <v>19</v>
      </c>
      <c r="M26" s="396" t="n">
        <f aca="false">ROUNDUP($C26,0)-1</f>
        <v>19</v>
      </c>
      <c r="N26" s="396" t="n">
        <f aca="false">ROUNDUP($C26,0)-1</f>
        <v>19</v>
      </c>
      <c r="O26" s="396" t="n">
        <f aca="false">ROUNDUP($C26,0)-1</f>
        <v>19</v>
      </c>
      <c r="P26" s="396" t="n">
        <f aca="false">ROUNDUP($C26,0)-1</f>
        <v>19</v>
      </c>
      <c r="Q26" s="396" t="n">
        <f aca="false">ROUNDUP($C26,0)-1</f>
        <v>19</v>
      </c>
      <c r="R26" s="396" t="n">
        <f aca="false">ROUNDUP($C26,0)-1</f>
        <v>19</v>
      </c>
      <c r="S26" s="396" t="n">
        <f aca="false">ROUNDUP($C26,0)-1</f>
        <v>19</v>
      </c>
      <c r="T26" s="396" t="n">
        <f aca="false">ROUNDUP($C26,0)-1</f>
        <v>19</v>
      </c>
      <c r="U26" s="396" t="n">
        <f aca="false">ROUNDUP($C26,0)-1</f>
        <v>19</v>
      </c>
      <c r="V26" s="396" t="n">
        <f aca="false">ROUNDUP($C26,0)-1</f>
        <v>19</v>
      </c>
      <c r="W26" s="396" t="n">
        <f aca="false">ROUNDUP($C26,0)-1</f>
        <v>19</v>
      </c>
      <c r="X26" s="396" t="n">
        <f aca="false">ROUNDUP($C26,0)-1</f>
        <v>19</v>
      </c>
      <c r="Y26" s="396" t="n">
        <f aca="false">ROUNDUP($C26,0)</f>
        <v>20</v>
      </c>
      <c r="Z26" s="396" t="n">
        <f aca="false">ROUNDUP($C26,0)</f>
        <v>20</v>
      </c>
      <c r="AA26" s="396" t="n">
        <f aca="false">ROUNDUP($C26,0)</f>
        <v>20</v>
      </c>
      <c r="AB26" s="396" t="n">
        <f aca="false">ROUNDUP($C26,0)</f>
        <v>20</v>
      </c>
      <c r="AC26" s="396"/>
      <c r="AD26" s="397"/>
      <c r="AE26" s="382" t="n">
        <f aca="false">SUM(I26:AB26)</f>
        <v>384</v>
      </c>
      <c r="AF26" s="382" t="n">
        <f aca="false">ROUNDUP(C26*'5'!D$5,0)</f>
        <v>384</v>
      </c>
      <c r="AG26" s="382" t="n">
        <f aca="false">AE26-AF26</f>
        <v>0</v>
      </c>
    </row>
    <row r="27" customFormat="false" ht="9.75" hidden="false" customHeight="false" outlineLevel="0" collapsed="false">
      <c r="A27" s="399"/>
      <c r="B27" s="400"/>
      <c r="C27" s="401"/>
      <c r="D27" s="401"/>
      <c r="E27" s="401"/>
      <c r="F27" s="401"/>
      <c r="G27" s="401"/>
      <c r="H27" s="405" t="s">
        <v>222</v>
      </c>
      <c r="I27" s="396" t="n">
        <f aca="false">D26+I26</f>
        <v>368.2</v>
      </c>
      <c r="J27" s="396" t="n">
        <f aca="false">I27+J26</f>
        <v>387.2</v>
      </c>
      <c r="K27" s="396" t="n">
        <f aca="false">J27+K26</f>
        <v>406.2</v>
      </c>
      <c r="L27" s="396" t="n">
        <f aca="false">K27+L26</f>
        <v>425.2</v>
      </c>
      <c r="M27" s="396" t="n">
        <f aca="false">L27+M26</f>
        <v>444.2</v>
      </c>
      <c r="N27" s="396" t="n">
        <f aca="false">M27+N26</f>
        <v>463.2</v>
      </c>
      <c r="O27" s="396" t="n">
        <f aca="false">N27+O26</f>
        <v>482.2</v>
      </c>
      <c r="P27" s="396" t="n">
        <f aca="false">O27+P26</f>
        <v>501.2</v>
      </c>
      <c r="Q27" s="396" t="n">
        <f aca="false">P27+Q26</f>
        <v>520.2</v>
      </c>
      <c r="R27" s="396" t="n">
        <f aca="false">Q27+R26</f>
        <v>539.2</v>
      </c>
      <c r="S27" s="396" t="n">
        <f aca="false">R27+S26</f>
        <v>558.2</v>
      </c>
      <c r="T27" s="396" t="n">
        <f aca="false">S27+T26</f>
        <v>577.2</v>
      </c>
      <c r="U27" s="396" t="n">
        <f aca="false">T27+U26</f>
        <v>596.2</v>
      </c>
      <c r="V27" s="396" t="n">
        <f aca="false">U27+V26</f>
        <v>615.2</v>
      </c>
      <c r="W27" s="396" t="n">
        <f aca="false">V27+W26</f>
        <v>634.2</v>
      </c>
      <c r="X27" s="396" t="n">
        <f aca="false">W27+X26</f>
        <v>653.2</v>
      </c>
      <c r="Y27" s="396" t="n">
        <f aca="false">X27+Y26</f>
        <v>673.2</v>
      </c>
      <c r="Z27" s="396" t="n">
        <f aca="false">Y27+Z26</f>
        <v>693.2</v>
      </c>
      <c r="AA27" s="396" t="n">
        <f aca="false">Z27+AA26</f>
        <v>713.2</v>
      </c>
      <c r="AB27" s="396" t="n">
        <f aca="false">AA27+AB26</f>
        <v>733.2</v>
      </c>
      <c r="AC27" s="396" t="n">
        <f aca="false">'10'!M13</f>
        <v>485</v>
      </c>
      <c r="AD27" s="397" t="n">
        <f aca="false">'10'!N13</f>
        <v>519.92</v>
      </c>
    </row>
    <row r="28" customFormat="false" ht="19.5" hidden="false" customHeight="false" outlineLevel="0" collapsed="false">
      <c r="A28" s="399"/>
      <c r="B28" s="400"/>
      <c r="C28" s="401"/>
      <c r="D28" s="394"/>
      <c r="E28" s="394"/>
      <c r="F28" s="401"/>
      <c r="G28" s="400"/>
      <c r="H28" s="405" t="s">
        <v>223</v>
      </c>
      <c r="I28" s="409" t="s">
        <v>243</v>
      </c>
      <c r="J28" s="408"/>
      <c r="K28" s="408"/>
      <c r="L28" s="410" t="s">
        <v>244</v>
      </c>
      <c r="M28" s="408"/>
      <c r="N28" s="408"/>
      <c r="O28" s="408"/>
      <c r="P28" s="408"/>
      <c r="Q28" s="410" t="s">
        <v>245</v>
      </c>
      <c r="R28" s="408"/>
      <c r="S28" s="408"/>
      <c r="T28" s="408"/>
      <c r="U28" s="408"/>
      <c r="V28" s="410" t="s">
        <v>246</v>
      </c>
      <c r="W28" s="408"/>
      <c r="X28" s="408"/>
      <c r="Y28" s="408"/>
      <c r="Z28" s="408"/>
      <c r="AA28" s="410" t="s">
        <v>247</v>
      </c>
      <c r="AB28" s="408"/>
      <c r="AC28" s="396" t="n">
        <v>485</v>
      </c>
      <c r="AD28" s="397" t="n">
        <v>520</v>
      </c>
    </row>
    <row r="29" customFormat="false" ht="9.75" hidden="false" customHeight="false" outlineLevel="0" collapsed="false">
      <c r="A29" s="412" t="n">
        <v>9</v>
      </c>
      <c r="B29" s="413" t="n">
        <f aca="false">'10'!L14</f>
        <v>299.44</v>
      </c>
      <c r="C29" s="414" t="n">
        <f aca="false">В1!H11</f>
        <v>15.6</v>
      </c>
      <c r="D29" s="415" t="n">
        <f aca="false">'9'!Q32</f>
        <v>266.9</v>
      </c>
      <c r="E29" s="415" t="n">
        <f aca="false">'9'!R32</f>
        <v>279.46</v>
      </c>
      <c r="F29" s="414" t="n">
        <f aca="false">'12'!B13</f>
        <v>0.8</v>
      </c>
      <c r="G29" s="413" t="n">
        <v>1</v>
      </c>
      <c r="H29" s="402" t="s">
        <v>221</v>
      </c>
      <c r="I29" s="396" t="n">
        <f aca="false">ROUNDUP($C29,0)-1</f>
        <v>15</v>
      </c>
      <c r="J29" s="396" t="n">
        <f aca="false">ROUNDUP($C29,0)-1</f>
        <v>15</v>
      </c>
      <c r="K29" s="396" t="n">
        <f aca="false">ROUNDUP($C29,0)-1</f>
        <v>15</v>
      </c>
      <c r="L29" s="396" t="n">
        <f aca="false">ROUNDUP($C29,0)-1</f>
        <v>15</v>
      </c>
      <c r="M29" s="396" t="n">
        <f aca="false">ROUNDUP($C29,0)-1</f>
        <v>15</v>
      </c>
      <c r="N29" s="396" t="n">
        <f aca="false">ROUNDUP($C29,0)-1</f>
        <v>15</v>
      </c>
      <c r="O29" s="396" t="n">
        <f aca="false">ROUNDUP($C29,0)-1</f>
        <v>15</v>
      </c>
      <c r="P29" s="396" t="n">
        <f aca="false">ROUNDUP($C29,0)-1</f>
        <v>15</v>
      </c>
      <c r="Q29" s="396" t="n">
        <f aca="false">ROUNDUP($C29,0)</f>
        <v>16</v>
      </c>
      <c r="R29" s="396" t="n">
        <f aca="false">ROUNDUP($C29,0)</f>
        <v>16</v>
      </c>
      <c r="S29" s="396" t="n">
        <f aca="false">ROUNDUP($C29,0)</f>
        <v>16</v>
      </c>
      <c r="T29" s="396" t="n">
        <f aca="false">ROUNDUP($C29,0)</f>
        <v>16</v>
      </c>
      <c r="U29" s="396" t="n">
        <f aca="false">ROUNDUP($C29,0)</f>
        <v>16</v>
      </c>
      <c r="V29" s="396" t="n">
        <f aca="false">ROUNDUP($C29,0)</f>
        <v>16</v>
      </c>
      <c r="W29" s="396" t="n">
        <f aca="false">ROUNDUP($C29,0)</f>
        <v>16</v>
      </c>
      <c r="X29" s="396" t="n">
        <f aca="false">ROUNDUP($C29,0)</f>
        <v>16</v>
      </c>
      <c r="Y29" s="396" t="n">
        <f aca="false">ROUNDUP($C29,0)</f>
        <v>16</v>
      </c>
      <c r="Z29" s="396" t="n">
        <f aca="false">ROUNDUP($C29,0)</f>
        <v>16</v>
      </c>
      <c r="AA29" s="396" t="n">
        <f aca="false">ROUNDUP($C29,0)</f>
        <v>16</v>
      </c>
      <c r="AB29" s="396" t="n">
        <f aca="false">ROUNDUP($C29,0)</f>
        <v>16</v>
      </c>
      <c r="AC29" s="396"/>
      <c r="AD29" s="397"/>
      <c r="AE29" s="382" t="n">
        <f aca="false">SUM(I29:AB29)</f>
        <v>312</v>
      </c>
      <c r="AF29" s="382" t="n">
        <f aca="false">ROUNDUP(C29*'5'!D$5,0)</f>
        <v>312</v>
      </c>
      <c r="AG29" s="382" t="n">
        <f aca="false">AE29-AF29</f>
        <v>0</v>
      </c>
    </row>
    <row r="30" customFormat="false" ht="9.75" hidden="false" customHeight="false" outlineLevel="0" collapsed="false">
      <c r="A30" s="412"/>
      <c r="B30" s="413"/>
      <c r="C30" s="414"/>
      <c r="D30" s="414"/>
      <c r="E30" s="414"/>
      <c r="F30" s="414"/>
      <c r="G30" s="414"/>
      <c r="H30" s="405" t="s">
        <v>222</v>
      </c>
      <c r="I30" s="396" t="n">
        <f aca="false">D29+I29</f>
        <v>281.9</v>
      </c>
      <c r="J30" s="396" t="n">
        <f aca="false">I30+J29</f>
        <v>296.9</v>
      </c>
      <c r="K30" s="396" t="n">
        <f aca="false">J30+K29</f>
        <v>311.9</v>
      </c>
      <c r="L30" s="396" t="n">
        <f aca="false">K30+L29</f>
        <v>326.9</v>
      </c>
      <c r="M30" s="396" t="n">
        <f aca="false">L30+M29</f>
        <v>341.9</v>
      </c>
      <c r="N30" s="396" t="n">
        <f aca="false">M30+N29</f>
        <v>356.9</v>
      </c>
      <c r="O30" s="396" t="n">
        <f aca="false">N30+O29</f>
        <v>371.9</v>
      </c>
      <c r="P30" s="396" t="n">
        <f aca="false">O30+P29</f>
        <v>386.9</v>
      </c>
      <c r="Q30" s="396" t="n">
        <f aca="false">P30+Q29</f>
        <v>402.9</v>
      </c>
      <c r="R30" s="396" t="n">
        <f aca="false">Q30+R29</f>
        <v>418.9</v>
      </c>
      <c r="S30" s="396" t="n">
        <f aca="false">R30+S29</f>
        <v>434.9</v>
      </c>
      <c r="T30" s="396" t="n">
        <f aca="false">S30+T29</f>
        <v>450.9</v>
      </c>
      <c r="U30" s="396" t="n">
        <f aca="false">T30+U29</f>
        <v>466.9</v>
      </c>
      <c r="V30" s="396" t="n">
        <f aca="false">U30+V29</f>
        <v>482.9</v>
      </c>
      <c r="W30" s="396" t="n">
        <f aca="false">V30+W29</f>
        <v>498.9</v>
      </c>
      <c r="X30" s="396" t="n">
        <f aca="false">W30+X29</f>
        <v>514.9</v>
      </c>
      <c r="Y30" s="396" t="n">
        <f aca="false">X30+Y29</f>
        <v>530.9</v>
      </c>
      <c r="Z30" s="396" t="n">
        <f aca="false">Y30+Z29</f>
        <v>546.9</v>
      </c>
      <c r="AA30" s="396" t="n">
        <f aca="false">Z30+AA29</f>
        <v>562.9</v>
      </c>
      <c r="AB30" s="396" t="n">
        <f aca="false">AA30+AB29</f>
        <v>578.9</v>
      </c>
      <c r="AC30" s="396" t="n">
        <f aca="false">'10'!M14</f>
        <v>314</v>
      </c>
      <c r="AD30" s="397" t="n">
        <f aca="false">'10'!N14</f>
        <v>329.7</v>
      </c>
    </row>
    <row r="31" customFormat="false" ht="20.25" hidden="false" customHeight="false" outlineLevel="0" collapsed="false">
      <c r="A31" s="412"/>
      <c r="B31" s="413"/>
      <c r="C31" s="414"/>
      <c r="D31" s="415"/>
      <c r="E31" s="415"/>
      <c r="F31" s="414"/>
      <c r="G31" s="413"/>
      <c r="H31" s="416" t="s">
        <v>223</v>
      </c>
      <c r="I31" s="417" t="s">
        <v>248</v>
      </c>
      <c r="J31" s="418" t="s">
        <v>249</v>
      </c>
      <c r="K31" s="417"/>
      <c r="L31" s="417"/>
      <c r="M31" s="417"/>
      <c r="N31" s="417"/>
      <c r="O31" s="417" t="s">
        <v>250</v>
      </c>
      <c r="P31" s="417"/>
      <c r="Q31" s="417"/>
      <c r="R31" s="417"/>
      <c r="S31" s="417"/>
      <c r="T31" s="417" t="s">
        <v>251</v>
      </c>
      <c r="U31" s="417"/>
      <c r="V31" s="417"/>
      <c r="W31" s="417"/>
      <c r="X31" s="417"/>
      <c r="Y31" s="417" t="s">
        <v>252</v>
      </c>
      <c r="Z31" s="417"/>
      <c r="AA31" s="417"/>
      <c r="AB31" s="417"/>
      <c r="AC31" s="419" t="n">
        <v>316</v>
      </c>
      <c r="AD31" s="420" t="n">
        <v>332</v>
      </c>
    </row>
    <row r="32" customFormat="false" ht="9.75" hidden="true" customHeight="false" outlineLevel="0" collapsed="false">
      <c r="A32" s="421" t="n">
        <v>10</v>
      </c>
      <c r="B32" s="422" t="n">
        <f aca="false">'10'!L15</f>
        <v>0</v>
      </c>
      <c r="C32" s="423" t="n">
        <f aca="false">В1!H12</f>
        <v>0</v>
      </c>
      <c r="D32" s="424" t="n">
        <f aca="false">'9'!Q35</f>
        <v>0</v>
      </c>
      <c r="E32" s="424" t="n">
        <f aca="false">'9'!R35</f>
        <v>0</v>
      </c>
      <c r="F32" s="423" t="e">
        <f aca="false">'12'!B14</f>
        <v>#DIV/0!</v>
      </c>
      <c r="G32" s="422" t="n">
        <v>1</v>
      </c>
      <c r="H32" s="425" t="s">
        <v>221</v>
      </c>
      <c r="I32" s="403" t="n">
        <f aca="false">ROUNDUP($C32,0)</f>
        <v>0</v>
      </c>
      <c r="J32" s="403" t="n">
        <f aca="false">ROUNDUP($C32,0)</f>
        <v>0</v>
      </c>
      <c r="K32" s="403" t="n">
        <f aca="false">ROUNDUP($C32,0)</f>
        <v>0</v>
      </c>
      <c r="L32" s="403" t="n">
        <f aca="false">ROUNDUP($C32,0)</f>
        <v>0</v>
      </c>
      <c r="M32" s="403" t="n">
        <f aca="false">ROUNDUP($C32,0)</f>
        <v>0</v>
      </c>
      <c r="N32" s="403" t="n">
        <f aca="false">ROUNDUP($C32,0)</f>
        <v>0</v>
      </c>
      <c r="O32" s="403" t="n">
        <f aca="false">ROUNDUP($C32,0)</f>
        <v>0</v>
      </c>
      <c r="P32" s="403" t="n">
        <f aca="false">ROUNDUP($C32,0)</f>
        <v>0</v>
      </c>
      <c r="Q32" s="403" t="n">
        <f aca="false">ROUNDUP($C32,0)</f>
        <v>0</v>
      </c>
      <c r="R32" s="403" t="n">
        <f aca="false">ROUNDUP($C32,0)</f>
        <v>0</v>
      </c>
      <c r="S32" s="403" t="n">
        <f aca="false">ROUNDUP($C32,0)</f>
        <v>0</v>
      </c>
      <c r="T32" s="403" t="n">
        <f aca="false">ROUNDUP($C32,0)</f>
        <v>0</v>
      </c>
      <c r="U32" s="403" t="n">
        <f aca="false">ROUNDUP($C32,0)</f>
        <v>0</v>
      </c>
      <c r="V32" s="403" t="n">
        <f aca="false">ROUNDUP($C32,0)</f>
        <v>0</v>
      </c>
      <c r="W32" s="403" t="n">
        <f aca="false">ROUNDUP($C32,0)</f>
        <v>0</v>
      </c>
      <c r="X32" s="403" t="n">
        <f aca="false">ROUNDUP($C32,0)</f>
        <v>0</v>
      </c>
      <c r="Y32" s="403" t="n">
        <f aca="false">ROUNDUP($C32,0)</f>
        <v>0</v>
      </c>
      <c r="Z32" s="403" t="n">
        <f aca="false">ROUNDUP($C32,0)</f>
        <v>0</v>
      </c>
      <c r="AA32" s="403" t="n">
        <f aca="false">ROUNDUP($C32,0)</f>
        <v>0</v>
      </c>
      <c r="AB32" s="403" t="n">
        <f aca="false">ROUNDUP($C32,0)</f>
        <v>0</v>
      </c>
      <c r="AC32" s="403"/>
      <c r="AD32" s="404"/>
      <c r="AE32" s="382" t="n">
        <f aca="false">SUM(I32:AB32)</f>
        <v>0</v>
      </c>
      <c r="AF32" s="382" t="n">
        <f aca="false">ROUNDUP(C32*'5'!D$5,0)</f>
        <v>0</v>
      </c>
      <c r="AG32" s="382" t="n">
        <f aca="false">AE32-AF32</f>
        <v>0</v>
      </c>
    </row>
    <row r="33" customFormat="false" ht="9.75" hidden="true" customHeight="true" outlineLevel="0" collapsed="false">
      <c r="A33" s="421"/>
      <c r="B33" s="422"/>
      <c r="C33" s="423"/>
      <c r="D33" s="424"/>
      <c r="E33" s="424"/>
      <c r="F33" s="424"/>
      <c r="G33" s="424"/>
      <c r="H33" s="405" t="s">
        <v>222</v>
      </c>
      <c r="I33" s="396" t="n">
        <f aca="false">D32+I32</f>
        <v>0</v>
      </c>
      <c r="J33" s="396" t="n">
        <f aca="false">I33+J32</f>
        <v>0</v>
      </c>
      <c r="K33" s="396" t="n">
        <f aca="false">J33+K32</f>
        <v>0</v>
      </c>
      <c r="L33" s="396" t="n">
        <f aca="false">K33+L32</f>
        <v>0</v>
      </c>
      <c r="M33" s="396" t="n">
        <f aca="false">L33+M32</f>
        <v>0</v>
      </c>
      <c r="N33" s="396" t="n">
        <f aca="false">M33+N32</f>
        <v>0</v>
      </c>
      <c r="O33" s="396" t="n">
        <f aca="false">N33+O32</f>
        <v>0</v>
      </c>
      <c r="P33" s="396" t="n">
        <f aca="false">O33+P32</f>
        <v>0</v>
      </c>
      <c r="Q33" s="396" t="n">
        <f aca="false">P33+Q32</f>
        <v>0</v>
      </c>
      <c r="R33" s="396" t="n">
        <f aca="false">Q33+R32</f>
        <v>0</v>
      </c>
      <c r="S33" s="396" t="n">
        <f aca="false">R33+S32</f>
        <v>0</v>
      </c>
      <c r="T33" s="396" t="n">
        <f aca="false">S33+T32</f>
        <v>0</v>
      </c>
      <c r="U33" s="396" t="n">
        <f aca="false">T33+U32</f>
        <v>0</v>
      </c>
      <c r="V33" s="396" t="n">
        <f aca="false">U33+V32</f>
        <v>0</v>
      </c>
      <c r="W33" s="396" t="n">
        <f aca="false">V33+W32</f>
        <v>0</v>
      </c>
      <c r="X33" s="396" t="n">
        <f aca="false">W33+X32</f>
        <v>0</v>
      </c>
      <c r="Y33" s="396" t="n">
        <f aca="false">X33+Y32</f>
        <v>0</v>
      </c>
      <c r="Z33" s="396" t="n">
        <f aca="false">Y33+Z32</f>
        <v>0</v>
      </c>
      <c r="AA33" s="396" t="n">
        <f aca="false">Z33+AA32</f>
        <v>0</v>
      </c>
      <c r="AB33" s="396" t="n">
        <f aca="false">AA33+AB32</f>
        <v>0</v>
      </c>
      <c r="AC33" s="396" t="e">
        <f aca="false">'10'!M15</f>
        <v>#DIV/0!</v>
      </c>
      <c r="AD33" s="397" t="e">
        <f aca="false">'10'!N15</f>
        <v>#DIV/0!</v>
      </c>
    </row>
    <row r="34" customFormat="false" ht="20.25" hidden="true" customHeight="false" outlineLevel="0" collapsed="false">
      <c r="A34" s="421"/>
      <c r="B34" s="422"/>
      <c r="C34" s="423"/>
      <c r="D34" s="424"/>
      <c r="E34" s="424"/>
      <c r="F34" s="424"/>
      <c r="G34" s="424"/>
      <c r="H34" s="416" t="s">
        <v>223</v>
      </c>
      <c r="I34" s="417"/>
      <c r="J34" s="417"/>
      <c r="K34" s="417"/>
      <c r="L34" s="417"/>
      <c r="M34" s="417"/>
      <c r="N34" s="417"/>
      <c r="O34" s="417"/>
      <c r="P34" s="417"/>
      <c r="Q34" s="417"/>
      <c r="R34" s="417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9"/>
      <c r="AD34" s="420"/>
    </row>
    <row r="35" customFormat="false" ht="9.75" hidden="false" customHeight="false" outlineLevel="0" collapsed="false">
      <c r="AD35" s="426"/>
    </row>
    <row r="37" customFormat="false" ht="9.75" hidden="false" customHeight="false" outlineLevel="0" collapsed="false">
      <c r="AF37" s="427"/>
    </row>
  </sheetData>
  <mergeCells count="78">
    <mergeCell ref="A3:A4"/>
    <mergeCell ref="B3:B4"/>
    <mergeCell ref="C3:C4"/>
    <mergeCell ref="D3:E3"/>
    <mergeCell ref="F3:G3"/>
    <mergeCell ref="H3:H4"/>
    <mergeCell ref="I3:AB3"/>
    <mergeCell ref="AC3:AD3"/>
    <mergeCell ref="A5:A7"/>
    <mergeCell ref="B5:B7"/>
    <mergeCell ref="C5:C7"/>
    <mergeCell ref="D5:D7"/>
    <mergeCell ref="E5:E7"/>
    <mergeCell ref="F5:F7"/>
    <mergeCell ref="G5:G7"/>
    <mergeCell ref="A8:A10"/>
    <mergeCell ref="B8:B10"/>
    <mergeCell ref="C8:C10"/>
    <mergeCell ref="D8:D10"/>
    <mergeCell ref="E8:E10"/>
    <mergeCell ref="F8:F10"/>
    <mergeCell ref="G8:G10"/>
    <mergeCell ref="A11:A13"/>
    <mergeCell ref="B11:B13"/>
    <mergeCell ref="C11:C13"/>
    <mergeCell ref="D11:D13"/>
    <mergeCell ref="E11:E13"/>
    <mergeCell ref="F11:F13"/>
    <mergeCell ref="G11:G13"/>
    <mergeCell ref="A14:A16"/>
    <mergeCell ref="B14:B16"/>
    <mergeCell ref="C14:C16"/>
    <mergeCell ref="D14:D16"/>
    <mergeCell ref="E14:E16"/>
    <mergeCell ref="F14:F16"/>
    <mergeCell ref="G14:G16"/>
    <mergeCell ref="A17:A19"/>
    <mergeCell ref="B17:B19"/>
    <mergeCell ref="C17:C19"/>
    <mergeCell ref="D17:D19"/>
    <mergeCell ref="E17:E19"/>
    <mergeCell ref="F17:F19"/>
    <mergeCell ref="G17:G19"/>
    <mergeCell ref="A20:A22"/>
    <mergeCell ref="B20:B22"/>
    <mergeCell ref="C20:C22"/>
    <mergeCell ref="D20:D22"/>
    <mergeCell ref="E20:E22"/>
    <mergeCell ref="F20:F22"/>
    <mergeCell ref="G20:G22"/>
    <mergeCell ref="A23:A25"/>
    <mergeCell ref="B23:B25"/>
    <mergeCell ref="C23:C25"/>
    <mergeCell ref="D23:D25"/>
    <mergeCell ref="E23:E25"/>
    <mergeCell ref="F23:F25"/>
    <mergeCell ref="G23:G25"/>
    <mergeCell ref="A26:A28"/>
    <mergeCell ref="B26:B28"/>
    <mergeCell ref="C26:C28"/>
    <mergeCell ref="D26:D28"/>
    <mergeCell ref="E26:E28"/>
    <mergeCell ref="F26:F28"/>
    <mergeCell ref="G26:G28"/>
    <mergeCell ref="A29:A31"/>
    <mergeCell ref="B29:B31"/>
    <mergeCell ref="C29:C31"/>
    <mergeCell ref="D29:D31"/>
    <mergeCell ref="E29:E31"/>
    <mergeCell ref="F29:F31"/>
    <mergeCell ref="G29:G31"/>
    <mergeCell ref="A32:A34"/>
    <mergeCell ref="B32:B34"/>
    <mergeCell ref="C32:C34"/>
    <mergeCell ref="D32:D34"/>
    <mergeCell ref="E32:E34"/>
    <mergeCell ref="F32:F34"/>
    <mergeCell ref="G32:G34"/>
  </mergeCells>
  <printOptions headings="false" gridLines="false" gridLinesSet="true" horizontalCentered="true" verticalCentered="false"/>
  <pageMargins left="0.7875" right="0.7875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0.99"/>
    <col collapsed="false" customWidth="true" hidden="false" outlineLevel="0" max="2" min="2" style="428" width="8.28"/>
    <col collapsed="false" customWidth="true" hidden="false" outlineLevel="0" max="3" min="3" style="428" width="13.85"/>
    <col collapsed="false" customWidth="true" hidden="false" outlineLevel="0" max="43" min="4" style="51" width="2.84"/>
    <col collapsed="false" customWidth="true" hidden="false" outlineLevel="0" max="44" min="44" style="51" width="0.99"/>
    <col collapsed="false" customWidth="false" hidden="false" outlineLevel="0" max="46" min="45" style="51" width="9.14"/>
    <col collapsed="false" customWidth="true" hidden="false" outlineLevel="0" max="47" min="47" style="51" width="3.14"/>
    <col collapsed="false" customWidth="false" hidden="false" outlineLevel="0" max="49" min="48" style="51" width="9.14"/>
    <col collapsed="false" customWidth="true" hidden="false" outlineLevel="0" max="50" min="50" style="51" width="3.14"/>
    <col collapsed="false" customWidth="false" hidden="false" outlineLevel="0" max="52" min="51" style="51" width="9.14"/>
    <col collapsed="false" customWidth="true" hidden="false" outlineLevel="0" max="53" min="53" style="51" width="3.14"/>
    <col collapsed="false" customWidth="false" hidden="false" outlineLevel="0" max="257" min="54" style="51" width="9.14"/>
  </cols>
  <sheetData>
    <row r="1" customFormat="false" ht="12.75" hidden="false" customHeight="false" outlineLevel="0" collapsed="false">
      <c r="B1" s="18"/>
      <c r="AR1" s="16" t="s">
        <v>253</v>
      </c>
    </row>
    <row r="2" customFormat="false" ht="13.5" hidden="false" customHeight="false" outlineLevel="0" collapsed="false">
      <c r="B2" s="18" t="s">
        <v>254</v>
      </c>
    </row>
    <row r="3" customFormat="false" ht="6.75" hidden="false" customHeight="true" outlineLevel="0" collapsed="false">
      <c r="A3" s="429"/>
      <c r="B3" s="430"/>
      <c r="C3" s="430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1"/>
      <c r="AJ3" s="431"/>
      <c r="AK3" s="431"/>
      <c r="AL3" s="431"/>
      <c r="AM3" s="431"/>
      <c r="AN3" s="431"/>
      <c r="AO3" s="431"/>
      <c r="AP3" s="431"/>
      <c r="AQ3" s="431"/>
      <c r="AR3" s="432"/>
    </row>
    <row r="4" customFormat="false" ht="19.15" hidden="false" customHeight="true" outlineLevel="0" collapsed="false">
      <c r="A4" s="433"/>
      <c r="B4" s="10" t="s">
        <v>255</v>
      </c>
      <c r="C4" s="10" t="s">
        <v>256</v>
      </c>
      <c r="D4" s="81" t="s">
        <v>257</v>
      </c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434"/>
      <c r="AS4" s="435"/>
      <c r="AT4" s="43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  <c r="CL4" s="435"/>
      <c r="CM4" s="435"/>
      <c r="CN4" s="435"/>
      <c r="CO4" s="435"/>
      <c r="CP4" s="435"/>
      <c r="CQ4" s="435"/>
      <c r="CR4" s="435"/>
      <c r="CS4" s="435"/>
    </row>
    <row r="5" customFormat="false" ht="19.15" hidden="false" customHeight="true" outlineLevel="0" collapsed="false">
      <c r="A5" s="433"/>
      <c r="B5" s="10"/>
      <c r="C5" s="10"/>
      <c r="D5" s="436" t="n">
        <v>1</v>
      </c>
      <c r="E5" s="436"/>
      <c r="F5" s="436" t="n">
        <v>2</v>
      </c>
      <c r="G5" s="436"/>
      <c r="H5" s="436" t="n">
        <v>3</v>
      </c>
      <c r="I5" s="436"/>
      <c r="J5" s="436" t="n">
        <v>4</v>
      </c>
      <c r="K5" s="436"/>
      <c r="L5" s="436" t="n">
        <v>5</v>
      </c>
      <c r="M5" s="436"/>
      <c r="N5" s="436" t="n">
        <v>6</v>
      </c>
      <c r="O5" s="436"/>
      <c r="P5" s="436" t="n">
        <v>7</v>
      </c>
      <c r="Q5" s="436"/>
      <c r="R5" s="436" t="n">
        <v>8</v>
      </c>
      <c r="S5" s="436"/>
      <c r="T5" s="436" t="n">
        <f aca="false">R5+1</f>
        <v>9</v>
      </c>
      <c r="U5" s="436"/>
      <c r="V5" s="436" t="n">
        <f aca="false">T5+1</f>
        <v>10</v>
      </c>
      <c r="W5" s="436"/>
      <c r="X5" s="436" t="n">
        <f aca="false">V5+1</f>
        <v>11</v>
      </c>
      <c r="Y5" s="436"/>
      <c r="Z5" s="436" t="n">
        <f aca="false">X5+1</f>
        <v>12</v>
      </c>
      <c r="AA5" s="436"/>
      <c r="AB5" s="436" t="n">
        <f aca="false">Z5+1</f>
        <v>13</v>
      </c>
      <c r="AC5" s="436"/>
      <c r="AD5" s="436" t="n">
        <f aca="false">AB5+1</f>
        <v>14</v>
      </c>
      <c r="AE5" s="436"/>
      <c r="AF5" s="436" t="n">
        <f aca="false">AD5+1</f>
        <v>15</v>
      </c>
      <c r="AG5" s="436"/>
      <c r="AH5" s="436" t="n">
        <f aca="false">AF5+1</f>
        <v>16</v>
      </c>
      <c r="AI5" s="436"/>
      <c r="AJ5" s="436" t="n">
        <f aca="false">AH5+1</f>
        <v>17</v>
      </c>
      <c r="AK5" s="436"/>
      <c r="AL5" s="436" t="n">
        <f aca="false">AJ5+1</f>
        <v>18</v>
      </c>
      <c r="AM5" s="436"/>
      <c r="AN5" s="436" t="n">
        <f aca="false">AL5+1</f>
        <v>19</v>
      </c>
      <c r="AO5" s="436"/>
      <c r="AP5" s="436" t="n">
        <f aca="false">AN5+1</f>
        <v>20</v>
      </c>
      <c r="AQ5" s="436"/>
      <c r="AR5" s="437"/>
    </row>
    <row r="6" customFormat="false" ht="19.15" hidden="false" customHeight="true" outlineLevel="0" collapsed="false">
      <c r="A6" s="433"/>
      <c r="B6" s="81"/>
      <c r="C6" s="81"/>
      <c r="D6" s="55" t="n">
        <v>1</v>
      </c>
      <c r="E6" s="55" t="n">
        <v>2</v>
      </c>
      <c r="F6" s="55" t="n">
        <v>1</v>
      </c>
      <c r="G6" s="55" t="n">
        <v>2</v>
      </c>
      <c r="H6" s="55" t="n">
        <v>1</v>
      </c>
      <c r="I6" s="55" t="n">
        <v>2</v>
      </c>
      <c r="J6" s="55" t="n">
        <v>1</v>
      </c>
      <c r="K6" s="55" t="n">
        <v>2</v>
      </c>
      <c r="L6" s="55" t="n">
        <v>1</v>
      </c>
      <c r="M6" s="55" t="n">
        <v>2</v>
      </c>
      <c r="N6" s="55" t="n">
        <v>1</v>
      </c>
      <c r="O6" s="55" t="n">
        <v>2</v>
      </c>
      <c r="P6" s="55" t="n">
        <v>1</v>
      </c>
      <c r="Q6" s="55" t="n">
        <v>2</v>
      </c>
      <c r="R6" s="55" t="n">
        <v>1</v>
      </c>
      <c r="S6" s="55" t="n">
        <v>2</v>
      </c>
      <c r="T6" s="55" t="n">
        <v>1</v>
      </c>
      <c r="U6" s="55" t="n">
        <v>2</v>
      </c>
      <c r="V6" s="55" t="n">
        <v>1</v>
      </c>
      <c r="W6" s="55" t="n">
        <v>2</v>
      </c>
      <c r="X6" s="55" t="n">
        <v>1</v>
      </c>
      <c r="Y6" s="55" t="n">
        <v>2</v>
      </c>
      <c r="Z6" s="55" t="n">
        <v>1</v>
      </c>
      <c r="AA6" s="55" t="n">
        <v>2</v>
      </c>
      <c r="AB6" s="55" t="n">
        <v>1</v>
      </c>
      <c r="AC6" s="55" t="n">
        <v>2</v>
      </c>
      <c r="AD6" s="55" t="n">
        <v>1</v>
      </c>
      <c r="AE6" s="55" t="n">
        <v>2</v>
      </c>
      <c r="AF6" s="55" t="n">
        <v>1</v>
      </c>
      <c r="AG6" s="55" t="n">
        <v>2</v>
      </c>
      <c r="AH6" s="55" t="n">
        <v>1</v>
      </c>
      <c r="AI6" s="55" t="n">
        <v>2</v>
      </c>
      <c r="AJ6" s="55" t="n">
        <v>1</v>
      </c>
      <c r="AK6" s="55" t="n">
        <v>2</v>
      </c>
      <c r="AL6" s="55" t="n">
        <v>1</v>
      </c>
      <c r="AM6" s="55" t="n">
        <v>2</v>
      </c>
      <c r="AN6" s="55" t="n">
        <v>1</v>
      </c>
      <c r="AO6" s="55" t="n">
        <v>2</v>
      </c>
      <c r="AP6" s="55" t="n">
        <v>1</v>
      </c>
      <c r="AQ6" s="55" t="n">
        <v>2</v>
      </c>
      <c r="AR6" s="437"/>
    </row>
    <row r="7" customFormat="false" ht="19.15" hidden="false" customHeight="true" outlineLevel="0" collapsed="false">
      <c r="A7" s="433"/>
      <c r="B7" s="81"/>
      <c r="C7" s="81"/>
      <c r="D7" s="438" t="s">
        <v>258</v>
      </c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40"/>
      <c r="AR7" s="437"/>
    </row>
    <row r="8" customFormat="false" ht="19.15" hidden="false" customHeight="true" outlineLevel="0" collapsed="false">
      <c r="A8" s="433"/>
      <c r="B8" s="81" t="n">
        <v>1</v>
      </c>
      <c r="C8" s="81" t="n">
        <v>1</v>
      </c>
      <c r="D8" s="441"/>
      <c r="E8" s="442"/>
      <c r="F8" s="442"/>
      <c r="G8" s="442"/>
      <c r="H8" s="442"/>
      <c r="I8" s="442"/>
      <c r="J8" s="442"/>
      <c r="K8" s="442"/>
      <c r="L8" s="442"/>
      <c r="M8" s="442"/>
      <c r="N8" s="442"/>
      <c r="O8" s="442"/>
      <c r="P8" s="442"/>
      <c r="Q8" s="442"/>
      <c r="R8" s="442"/>
      <c r="S8" s="442"/>
      <c r="T8" s="442"/>
      <c r="U8" s="442"/>
      <c r="V8" s="442"/>
      <c r="W8" s="442"/>
      <c r="X8" s="442"/>
      <c r="Y8" s="442"/>
      <c r="Z8" s="442"/>
      <c r="AA8" s="442"/>
      <c r="AB8" s="442"/>
      <c r="AC8" s="442"/>
      <c r="AD8" s="442"/>
      <c r="AE8" s="442"/>
      <c r="AF8" s="442"/>
      <c r="AG8" s="442"/>
      <c r="AH8" s="442"/>
      <c r="AI8" s="442"/>
      <c r="AJ8" s="442"/>
      <c r="AK8" s="442"/>
      <c r="AL8" s="442"/>
      <c r="AM8" s="442"/>
      <c r="AN8" s="442"/>
      <c r="AO8" s="442"/>
      <c r="AP8" s="442"/>
      <c r="AQ8" s="443"/>
      <c r="AR8" s="437"/>
    </row>
    <row r="9" customFormat="false" ht="19.15" hidden="false" customHeight="true" outlineLevel="0" collapsed="false">
      <c r="A9" s="433"/>
      <c r="B9" s="81"/>
      <c r="C9" s="81" t="n">
        <v>2</v>
      </c>
      <c r="D9" s="441"/>
      <c r="E9" s="442"/>
      <c r="F9" s="442"/>
      <c r="G9" s="442"/>
      <c r="H9" s="442"/>
      <c r="I9" s="442"/>
      <c r="J9" s="442"/>
      <c r="K9" s="442"/>
      <c r="L9" s="442"/>
      <c r="M9" s="442"/>
      <c r="N9" s="442"/>
      <c r="O9" s="442"/>
      <c r="P9" s="442"/>
      <c r="Q9" s="442"/>
      <c r="R9" s="442"/>
      <c r="S9" s="442"/>
      <c r="T9" s="442"/>
      <c r="U9" s="442"/>
      <c r="V9" s="442"/>
      <c r="W9" s="442"/>
      <c r="X9" s="442"/>
      <c r="Y9" s="442"/>
      <c r="Z9" s="442"/>
      <c r="AA9" s="442"/>
      <c r="AB9" s="442"/>
      <c r="AC9" s="442"/>
      <c r="AD9" s="442"/>
      <c r="AE9" s="442"/>
      <c r="AF9" s="442"/>
      <c r="AG9" s="442"/>
      <c r="AH9" s="442"/>
      <c r="AI9" s="442"/>
      <c r="AJ9" s="442"/>
      <c r="AK9" s="442"/>
      <c r="AL9" s="442"/>
      <c r="AM9" s="442"/>
      <c r="AN9" s="442"/>
      <c r="AO9" s="442"/>
      <c r="AP9" s="442"/>
      <c r="AQ9" s="443"/>
      <c r="AR9" s="437"/>
    </row>
    <row r="10" customFormat="false" ht="19.15" hidden="false" customHeight="true" outlineLevel="0" collapsed="false">
      <c r="A10" s="433"/>
      <c r="B10" s="81"/>
      <c r="C10" s="81"/>
      <c r="D10" s="441"/>
      <c r="E10" s="442"/>
      <c r="F10" s="442"/>
      <c r="G10" s="442"/>
      <c r="H10" s="442"/>
      <c r="I10" s="442"/>
      <c r="J10" s="442"/>
      <c r="K10" s="442"/>
      <c r="L10" s="442"/>
      <c r="M10" s="442"/>
      <c r="N10" s="442"/>
      <c r="O10" s="442"/>
      <c r="P10" s="442"/>
      <c r="Q10" s="442"/>
      <c r="R10" s="442"/>
      <c r="S10" s="442"/>
      <c r="T10" s="442"/>
      <c r="U10" s="442"/>
      <c r="V10" s="442"/>
      <c r="W10" s="442"/>
      <c r="X10" s="442"/>
      <c r="Y10" s="442"/>
      <c r="Z10" s="442"/>
      <c r="AA10" s="442"/>
      <c r="AB10" s="442"/>
      <c r="AC10" s="442"/>
      <c r="AD10" s="442"/>
      <c r="AE10" s="442"/>
      <c r="AF10" s="442"/>
      <c r="AG10" s="442"/>
      <c r="AH10" s="442"/>
      <c r="AI10" s="442"/>
      <c r="AJ10" s="442"/>
      <c r="AK10" s="442"/>
      <c r="AL10" s="442"/>
      <c r="AM10" s="442"/>
      <c r="AN10" s="442"/>
      <c r="AO10" s="442"/>
      <c r="AP10" s="442"/>
      <c r="AQ10" s="443"/>
      <c r="AR10" s="437"/>
    </row>
    <row r="11" customFormat="false" ht="19.15" hidden="false" customHeight="true" outlineLevel="0" collapsed="false">
      <c r="A11" s="433"/>
      <c r="B11" s="81" t="n">
        <v>2</v>
      </c>
      <c r="C11" s="81" t="n">
        <v>1</v>
      </c>
      <c r="D11" s="441"/>
      <c r="E11" s="442"/>
      <c r="F11" s="442"/>
      <c r="G11" s="442"/>
      <c r="H11" s="442"/>
      <c r="I11" s="442"/>
      <c r="J11" s="442"/>
      <c r="K11" s="442"/>
      <c r="L11" s="442"/>
      <c r="M11" s="442"/>
      <c r="N11" s="442"/>
      <c r="O11" s="442"/>
      <c r="P11" s="442"/>
      <c r="Q11" s="442"/>
      <c r="R11" s="442"/>
      <c r="S11" s="442"/>
      <c r="T11" s="442"/>
      <c r="U11" s="442"/>
      <c r="V11" s="442"/>
      <c r="W11" s="442"/>
      <c r="X11" s="442"/>
      <c r="Y11" s="442"/>
      <c r="Z11" s="442"/>
      <c r="AA11" s="442"/>
      <c r="AB11" s="442"/>
      <c r="AC11" s="442"/>
      <c r="AD11" s="442"/>
      <c r="AE11" s="442"/>
      <c r="AF11" s="442"/>
      <c r="AG11" s="442"/>
      <c r="AH11" s="442"/>
      <c r="AI11" s="442"/>
      <c r="AJ11" s="442"/>
      <c r="AK11" s="442"/>
      <c r="AL11" s="442"/>
      <c r="AM11" s="442"/>
      <c r="AN11" s="442"/>
      <c r="AO11" s="442"/>
      <c r="AP11" s="442"/>
      <c r="AQ11" s="443"/>
      <c r="AR11" s="437"/>
    </row>
    <row r="12" customFormat="false" ht="19.15" hidden="false" customHeight="true" outlineLevel="0" collapsed="false">
      <c r="A12" s="433"/>
      <c r="B12" s="81"/>
      <c r="C12" s="81" t="n">
        <v>2</v>
      </c>
      <c r="D12" s="441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42"/>
      <c r="T12" s="442"/>
      <c r="U12" s="442"/>
      <c r="V12" s="442"/>
      <c r="W12" s="442"/>
      <c r="X12" s="442"/>
      <c r="Y12" s="442"/>
      <c r="Z12" s="442"/>
      <c r="AA12" s="442"/>
      <c r="AB12" s="442"/>
      <c r="AC12" s="442"/>
      <c r="AD12" s="442"/>
      <c r="AE12" s="442"/>
      <c r="AF12" s="442"/>
      <c r="AG12" s="442"/>
      <c r="AH12" s="442"/>
      <c r="AI12" s="442"/>
      <c r="AJ12" s="442"/>
      <c r="AK12" s="442"/>
      <c r="AL12" s="442"/>
      <c r="AM12" s="442"/>
      <c r="AN12" s="442"/>
      <c r="AO12" s="442"/>
      <c r="AP12" s="442"/>
      <c r="AQ12" s="443"/>
      <c r="AR12" s="437"/>
    </row>
    <row r="13" customFormat="false" ht="19.15" hidden="false" customHeight="true" outlineLevel="0" collapsed="false">
      <c r="A13" s="433"/>
      <c r="B13" s="81"/>
      <c r="C13" s="81"/>
      <c r="D13" s="441"/>
      <c r="E13" s="442"/>
      <c r="F13" s="442"/>
      <c r="G13" s="442"/>
      <c r="H13" s="442"/>
      <c r="I13" s="442"/>
      <c r="J13" s="442"/>
      <c r="K13" s="442"/>
      <c r="L13" s="442"/>
      <c r="M13" s="442"/>
      <c r="N13" s="442"/>
      <c r="O13" s="442"/>
      <c r="P13" s="442"/>
      <c r="Q13" s="442"/>
      <c r="R13" s="442"/>
      <c r="S13" s="442"/>
      <c r="T13" s="442"/>
      <c r="U13" s="442"/>
      <c r="V13" s="442"/>
      <c r="W13" s="442"/>
      <c r="X13" s="442"/>
      <c r="Y13" s="442"/>
      <c r="Z13" s="442"/>
      <c r="AA13" s="442"/>
      <c r="AB13" s="442"/>
      <c r="AC13" s="442"/>
      <c r="AD13" s="442"/>
      <c r="AE13" s="442"/>
      <c r="AF13" s="442"/>
      <c r="AG13" s="442"/>
      <c r="AH13" s="442"/>
      <c r="AI13" s="442"/>
      <c r="AJ13" s="442"/>
      <c r="AK13" s="442"/>
      <c r="AL13" s="442"/>
      <c r="AM13" s="442"/>
      <c r="AN13" s="442"/>
      <c r="AO13" s="442"/>
      <c r="AP13" s="442"/>
      <c r="AQ13" s="443"/>
      <c r="AR13" s="437"/>
    </row>
    <row r="14" customFormat="false" ht="19.15" hidden="false" customHeight="true" outlineLevel="0" collapsed="false">
      <c r="A14" s="433"/>
      <c r="B14" s="81" t="n">
        <v>3</v>
      </c>
      <c r="C14" s="81" t="n">
        <v>1</v>
      </c>
      <c r="D14" s="441"/>
      <c r="E14" s="442"/>
      <c r="F14" s="442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42"/>
      <c r="W14" s="442"/>
      <c r="X14" s="442"/>
      <c r="Y14" s="442"/>
      <c r="Z14" s="442"/>
      <c r="AA14" s="442"/>
      <c r="AB14" s="442"/>
      <c r="AC14" s="442"/>
      <c r="AD14" s="442"/>
      <c r="AE14" s="442"/>
      <c r="AF14" s="442"/>
      <c r="AG14" s="442"/>
      <c r="AH14" s="442"/>
      <c r="AI14" s="442"/>
      <c r="AJ14" s="442"/>
      <c r="AK14" s="442"/>
      <c r="AL14" s="442"/>
      <c r="AM14" s="442"/>
      <c r="AN14" s="442"/>
      <c r="AO14" s="442"/>
      <c r="AP14" s="442"/>
      <c r="AQ14" s="443"/>
      <c r="AR14" s="437"/>
    </row>
    <row r="15" customFormat="false" ht="19.15" hidden="false" customHeight="true" outlineLevel="0" collapsed="false">
      <c r="A15" s="433"/>
      <c r="B15" s="81"/>
      <c r="C15" s="81" t="n">
        <v>2</v>
      </c>
      <c r="D15" s="441"/>
      <c r="E15" s="442"/>
      <c r="F15" s="442"/>
      <c r="G15" s="442"/>
      <c r="H15" s="442"/>
      <c r="I15" s="442"/>
      <c r="J15" s="442"/>
      <c r="K15" s="442"/>
      <c r="L15" s="442"/>
      <c r="M15" s="442"/>
      <c r="N15" s="442"/>
      <c r="O15" s="442"/>
      <c r="P15" s="442"/>
      <c r="Q15" s="442"/>
      <c r="R15" s="442"/>
      <c r="S15" s="442"/>
      <c r="T15" s="442"/>
      <c r="U15" s="442"/>
      <c r="V15" s="442"/>
      <c r="W15" s="442"/>
      <c r="X15" s="442"/>
      <c r="Y15" s="442"/>
      <c r="Z15" s="442"/>
      <c r="AA15" s="442"/>
      <c r="AB15" s="442"/>
      <c r="AC15" s="442"/>
      <c r="AD15" s="442"/>
      <c r="AE15" s="442"/>
      <c r="AF15" s="442"/>
      <c r="AG15" s="442"/>
      <c r="AH15" s="442"/>
      <c r="AI15" s="442"/>
      <c r="AJ15" s="442"/>
      <c r="AK15" s="442"/>
      <c r="AL15" s="442"/>
      <c r="AM15" s="442"/>
      <c r="AN15" s="442"/>
      <c r="AO15" s="442"/>
      <c r="AP15" s="442"/>
      <c r="AQ15" s="443"/>
      <c r="AR15" s="437"/>
    </row>
    <row r="16" customFormat="false" ht="19.15" hidden="false" customHeight="true" outlineLevel="0" collapsed="false">
      <c r="A16" s="433"/>
      <c r="B16" s="81"/>
      <c r="C16" s="81" t="n">
        <v>3</v>
      </c>
      <c r="D16" s="441"/>
      <c r="E16" s="442"/>
      <c r="F16" s="442"/>
      <c r="G16" s="442"/>
      <c r="H16" s="442"/>
      <c r="I16" s="442"/>
      <c r="J16" s="442"/>
      <c r="K16" s="442"/>
      <c r="L16" s="442"/>
      <c r="M16" s="442"/>
      <c r="N16" s="442"/>
      <c r="O16" s="442"/>
      <c r="P16" s="442"/>
      <c r="Q16" s="442"/>
      <c r="R16" s="442"/>
      <c r="S16" s="442"/>
      <c r="T16" s="442"/>
      <c r="U16" s="442"/>
      <c r="V16" s="442"/>
      <c r="W16" s="442"/>
      <c r="X16" s="442"/>
      <c r="Y16" s="442"/>
      <c r="Z16" s="442"/>
      <c r="AA16" s="442"/>
      <c r="AB16" s="442"/>
      <c r="AC16" s="442"/>
      <c r="AD16" s="442"/>
      <c r="AE16" s="442"/>
      <c r="AF16" s="442"/>
      <c r="AG16" s="442"/>
      <c r="AH16" s="442"/>
      <c r="AI16" s="442"/>
      <c r="AJ16" s="442"/>
      <c r="AK16" s="442"/>
      <c r="AL16" s="442"/>
      <c r="AM16" s="442"/>
      <c r="AN16" s="442"/>
      <c r="AO16" s="442"/>
      <c r="AP16" s="442"/>
      <c r="AQ16" s="443"/>
      <c r="AR16" s="437"/>
    </row>
    <row r="17" customFormat="false" ht="19.15" hidden="false" customHeight="true" outlineLevel="0" collapsed="false">
      <c r="A17" s="433"/>
      <c r="B17" s="81"/>
      <c r="C17" s="81"/>
      <c r="D17" s="444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  <c r="AA17" s="445"/>
      <c r="AB17" s="445"/>
      <c r="AC17" s="445"/>
      <c r="AD17" s="445"/>
      <c r="AE17" s="445"/>
      <c r="AF17" s="445"/>
      <c r="AG17" s="445"/>
      <c r="AH17" s="445"/>
      <c r="AI17" s="445"/>
      <c r="AJ17" s="445"/>
      <c r="AK17" s="445"/>
      <c r="AL17" s="445"/>
      <c r="AM17" s="445"/>
      <c r="AN17" s="445"/>
      <c r="AO17" s="445"/>
      <c r="AP17" s="445"/>
      <c r="AQ17" s="446"/>
      <c r="AR17" s="437"/>
    </row>
    <row r="18" customFormat="false" ht="6.75" hidden="false" customHeight="true" outlineLevel="0" collapsed="false">
      <c r="A18" s="447"/>
      <c r="B18" s="448"/>
      <c r="C18" s="448"/>
      <c r="D18" s="449"/>
      <c r="E18" s="449"/>
      <c r="F18" s="449"/>
      <c r="G18" s="449"/>
      <c r="H18" s="449"/>
      <c r="I18" s="449"/>
      <c r="J18" s="449"/>
      <c r="K18" s="449"/>
      <c r="L18" s="449"/>
      <c r="M18" s="449"/>
      <c r="N18" s="449"/>
      <c r="O18" s="449"/>
      <c r="P18" s="449"/>
      <c r="Q18" s="449"/>
      <c r="R18" s="449"/>
      <c r="S18" s="449"/>
      <c r="T18" s="449"/>
      <c r="U18" s="449"/>
      <c r="V18" s="449"/>
      <c r="W18" s="449"/>
      <c r="X18" s="449"/>
      <c r="Y18" s="449"/>
      <c r="Z18" s="449"/>
      <c r="AA18" s="449"/>
      <c r="AB18" s="449"/>
      <c r="AC18" s="449"/>
      <c r="AD18" s="449"/>
      <c r="AE18" s="449"/>
      <c r="AF18" s="449"/>
      <c r="AG18" s="449"/>
      <c r="AH18" s="449"/>
      <c r="AI18" s="449"/>
      <c r="AJ18" s="449"/>
      <c r="AK18" s="449"/>
      <c r="AL18" s="449"/>
      <c r="AM18" s="449"/>
      <c r="AN18" s="449"/>
      <c r="AO18" s="449"/>
      <c r="AP18" s="449"/>
      <c r="AQ18" s="449"/>
      <c r="AR18" s="450"/>
    </row>
  </sheetData>
  <mergeCells count="23">
    <mergeCell ref="B4:B5"/>
    <mergeCell ref="C4:C5"/>
    <mergeCell ref="D4:AQ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" width="8.99"/>
    <col collapsed="false" customWidth="true" hidden="false" outlineLevel="0" max="3" min="3" style="2" width="11.56"/>
    <col collapsed="false" customWidth="true" hidden="false" outlineLevel="0" max="12" min="4" style="2" width="5.56"/>
    <col collapsed="false" customWidth="true" hidden="false" outlineLevel="0" max="13" min="13" style="2" width="5.71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6" t="s">
        <v>37</v>
      </c>
    </row>
    <row r="2" customFormat="false" ht="13.5" hidden="false" customHeight="false" outlineLevel="0" collapsed="false">
      <c r="A2" s="18" t="s">
        <v>3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24.6" hidden="false" customHeight="true" outlineLevel="0" collapsed="false">
      <c r="A3" s="20" t="s">
        <v>39</v>
      </c>
      <c r="B3" s="21" t="s">
        <v>40</v>
      </c>
      <c r="C3" s="21" t="s">
        <v>41</v>
      </c>
      <c r="D3" s="22" t="s">
        <v>42</v>
      </c>
      <c r="E3" s="23"/>
      <c r="F3" s="23"/>
      <c r="G3" s="23"/>
      <c r="H3" s="22"/>
      <c r="I3" s="23"/>
      <c r="J3" s="23"/>
      <c r="K3" s="23"/>
      <c r="L3" s="23"/>
      <c r="M3" s="24"/>
    </row>
    <row r="4" customFormat="false" ht="24" hidden="false" customHeight="true" outlineLevel="0" collapsed="false">
      <c r="A4" s="20"/>
      <c r="B4" s="21"/>
      <c r="C4" s="21"/>
      <c r="D4" s="25" t="n">
        <v>1</v>
      </c>
      <c r="E4" s="26" t="n">
        <v>2</v>
      </c>
      <c r="F4" s="26" t="n">
        <v>3</v>
      </c>
      <c r="G4" s="26" t="n">
        <v>4</v>
      </c>
      <c r="H4" s="26" t="n">
        <v>5</v>
      </c>
      <c r="I4" s="26" t="n">
        <v>6</v>
      </c>
      <c r="J4" s="26" t="n">
        <v>7</v>
      </c>
      <c r="K4" s="26" t="n">
        <v>8</v>
      </c>
      <c r="L4" s="26" t="n">
        <v>9</v>
      </c>
      <c r="M4" s="27" t="n">
        <v>10</v>
      </c>
    </row>
    <row r="5" customFormat="false" ht="12.75" hidden="false" customHeight="false" outlineLevel="0" collapsed="false">
      <c r="A5" s="28" t="n">
        <v>1</v>
      </c>
      <c r="B5" s="29" t="n">
        <v>1</v>
      </c>
      <c r="C5" s="30" t="n">
        <v>5</v>
      </c>
      <c r="D5" s="31" t="n">
        <v>0.1</v>
      </c>
      <c r="E5" s="32" t="n">
        <v>0.3</v>
      </c>
      <c r="F5" s="32" t="n">
        <v>0.5</v>
      </c>
      <c r="G5" s="32" t="n">
        <v>0.2</v>
      </c>
      <c r="H5" s="32" t="n">
        <v>0.1</v>
      </c>
      <c r="I5" s="32" t="n">
        <v>0.1</v>
      </c>
      <c r="J5" s="32" t="n">
        <v>0.2</v>
      </c>
      <c r="K5" s="32" t="n">
        <v>0.3</v>
      </c>
      <c r="L5" s="32" t="n">
        <v>0.1</v>
      </c>
      <c r="M5" s="33" t="n">
        <v>0.3</v>
      </c>
    </row>
    <row r="6" customFormat="false" ht="12.75" hidden="false" customHeight="false" outlineLevel="0" collapsed="false">
      <c r="A6" s="28"/>
      <c r="B6" s="34" t="n">
        <v>2</v>
      </c>
      <c r="C6" s="35" t="n">
        <v>6</v>
      </c>
      <c r="D6" s="36" t="n">
        <v>0.7</v>
      </c>
      <c r="E6" s="37" t="n">
        <v>0.2</v>
      </c>
      <c r="F6" s="37" t="n">
        <v>0.4</v>
      </c>
      <c r="G6" s="37" t="n">
        <v>0.4</v>
      </c>
      <c r="H6" s="37" t="n">
        <v>0.6</v>
      </c>
      <c r="I6" s="37" t="n">
        <v>0.2</v>
      </c>
      <c r="J6" s="37" t="n">
        <v>0.1</v>
      </c>
      <c r="K6" s="37" t="n">
        <v>0.3</v>
      </c>
      <c r="L6" s="37" t="n">
        <v>0.2</v>
      </c>
      <c r="M6" s="38" t="n">
        <v>0.2</v>
      </c>
    </row>
    <row r="7" customFormat="false" ht="12.75" hidden="false" customHeight="false" outlineLevel="0" collapsed="false">
      <c r="A7" s="28"/>
      <c r="B7" s="39" t="n">
        <v>3</v>
      </c>
      <c r="C7" s="40" t="n">
        <v>7</v>
      </c>
      <c r="D7" s="41" t="n">
        <v>2.1</v>
      </c>
      <c r="E7" s="42" t="n">
        <v>2</v>
      </c>
      <c r="F7" s="42" t="n">
        <v>1.5</v>
      </c>
      <c r="G7" s="42" t="n">
        <v>0.3</v>
      </c>
      <c r="H7" s="42" t="n">
        <v>0.4</v>
      </c>
      <c r="I7" s="42" t="n">
        <v>0.3</v>
      </c>
      <c r="J7" s="42" t="n">
        <v>0.3</v>
      </c>
      <c r="K7" s="42" t="n">
        <v>1.1</v>
      </c>
      <c r="L7" s="42" t="n">
        <v>0.2</v>
      </c>
      <c r="M7" s="43" t="n">
        <v>0.2</v>
      </c>
    </row>
    <row r="8" customFormat="false" ht="12.75" hidden="false" customHeight="false" outlineLevel="0" collapsed="false">
      <c r="A8" s="44" t="n">
        <v>2</v>
      </c>
      <c r="B8" s="29" t="n">
        <v>4</v>
      </c>
      <c r="C8" s="30" t="n">
        <v>7</v>
      </c>
      <c r="D8" s="31" t="n">
        <v>0.5</v>
      </c>
      <c r="E8" s="32" t="n">
        <v>0.2</v>
      </c>
      <c r="F8" s="32" t="n">
        <v>0.4</v>
      </c>
      <c r="G8" s="32" t="n">
        <v>0.7</v>
      </c>
      <c r="H8" s="32" t="n">
        <v>0.6</v>
      </c>
      <c r="I8" s="32" t="n">
        <v>0.8</v>
      </c>
      <c r="J8" s="32" t="n">
        <v>1</v>
      </c>
      <c r="K8" s="32" t="n">
        <v>2.1</v>
      </c>
      <c r="L8" s="32" t="n">
        <v>1.3</v>
      </c>
      <c r="M8" s="33" t="n">
        <v>0.9</v>
      </c>
    </row>
    <row r="9" customFormat="false" ht="12.75" hidden="false" customHeight="false" outlineLevel="0" collapsed="false">
      <c r="A9" s="44"/>
      <c r="B9" s="34" t="n">
        <v>5</v>
      </c>
      <c r="C9" s="35" t="n">
        <v>6</v>
      </c>
      <c r="D9" s="36" t="n">
        <v>0.3</v>
      </c>
      <c r="E9" s="37" t="n">
        <v>0.2</v>
      </c>
      <c r="F9" s="37" t="n">
        <v>0.4</v>
      </c>
      <c r="G9" s="37" t="n">
        <v>0.5</v>
      </c>
      <c r="H9" s="37" t="n">
        <v>0.1</v>
      </c>
      <c r="I9" s="37" t="n">
        <v>1.1</v>
      </c>
      <c r="J9" s="37" t="n">
        <v>0.3</v>
      </c>
      <c r="K9" s="37" t="n">
        <v>1.8</v>
      </c>
      <c r="L9" s="37" t="n">
        <v>1.6</v>
      </c>
      <c r="M9" s="38" t="n">
        <v>2.6</v>
      </c>
    </row>
    <row r="10" customFormat="false" ht="12.75" hidden="false" customHeight="false" outlineLevel="0" collapsed="false">
      <c r="A10" s="44"/>
      <c r="B10" s="34" t="n">
        <v>6</v>
      </c>
      <c r="C10" s="35" t="n">
        <v>5</v>
      </c>
      <c r="D10" s="36" t="n">
        <v>0.4</v>
      </c>
      <c r="E10" s="37" t="n">
        <v>1.1</v>
      </c>
      <c r="F10" s="37" t="n">
        <v>1</v>
      </c>
      <c r="G10" s="37" t="n">
        <v>0.8</v>
      </c>
      <c r="H10" s="37" t="n">
        <v>0.6</v>
      </c>
      <c r="I10" s="37" t="n">
        <v>2.4</v>
      </c>
      <c r="J10" s="37" t="n">
        <v>0.5</v>
      </c>
      <c r="K10" s="37" t="n">
        <v>0.4</v>
      </c>
      <c r="L10" s="37" t="n">
        <v>1.1</v>
      </c>
      <c r="M10" s="38" t="n">
        <v>0.9</v>
      </c>
    </row>
    <row r="11" customFormat="false" ht="12.75" hidden="false" customHeight="false" outlineLevel="0" collapsed="false">
      <c r="A11" s="44"/>
      <c r="B11" s="34" t="n">
        <v>7</v>
      </c>
      <c r="C11" s="35" t="n">
        <v>7</v>
      </c>
      <c r="D11" s="36" t="n">
        <v>0.4</v>
      </c>
      <c r="E11" s="37" t="n">
        <v>0.5</v>
      </c>
      <c r="F11" s="37" t="n">
        <v>0.2</v>
      </c>
      <c r="G11" s="37" t="n">
        <v>0.2</v>
      </c>
      <c r="H11" s="37" t="n">
        <v>0.2</v>
      </c>
      <c r="I11" s="37" t="n">
        <v>0.6</v>
      </c>
      <c r="J11" s="37" t="n">
        <v>1.5</v>
      </c>
      <c r="K11" s="37" t="n">
        <v>1.2</v>
      </c>
      <c r="L11" s="37" t="n">
        <v>0.2</v>
      </c>
      <c r="M11" s="38" t="n">
        <v>0.5</v>
      </c>
    </row>
    <row r="12" customFormat="false" ht="13.5" hidden="false" customHeight="false" outlineLevel="0" collapsed="false">
      <c r="A12" s="44"/>
      <c r="B12" s="45" t="n">
        <v>8</v>
      </c>
      <c r="C12" s="46" t="n">
        <v>7</v>
      </c>
      <c r="D12" s="47" t="n">
        <v>0.9</v>
      </c>
      <c r="E12" s="48" t="n">
        <v>0.7</v>
      </c>
      <c r="F12" s="48" t="n">
        <v>0.3</v>
      </c>
      <c r="G12" s="48" t="n">
        <v>0.6</v>
      </c>
      <c r="H12" s="48" t="n">
        <v>0.5</v>
      </c>
      <c r="I12" s="48" t="n">
        <v>1</v>
      </c>
      <c r="J12" s="48" t="n">
        <v>0.8</v>
      </c>
      <c r="K12" s="48" t="n">
        <v>0.2</v>
      </c>
      <c r="L12" s="48" t="n">
        <v>1.4</v>
      </c>
      <c r="M12" s="49" t="n">
        <v>0.7</v>
      </c>
    </row>
  </sheetData>
  <mergeCells count="5">
    <mergeCell ref="A3:A4"/>
    <mergeCell ref="B3:B4"/>
    <mergeCell ref="C3:C4"/>
    <mergeCell ref="A5:A7"/>
    <mergeCell ref="A8:A12"/>
  </mergeCells>
  <printOptions headings="false" gridLines="false" gridLinesSet="true" horizontalCentered="true" verticalCentered="false"/>
  <pageMargins left="1.18125" right="0.393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0.7"/>
    <col collapsed="false" customWidth="true" hidden="false" outlineLevel="0" max="11" min="2" style="51" width="3.99"/>
    <col collapsed="false" customWidth="false" hidden="false" outlineLevel="0" max="257" min="12" style="51" width="9.14"/>
  </cols>
  <sheetData>
    <row r="1" s="50" customFormat="true" ht="12.75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2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2.75" hidden="false" customHeight="true" outlineLevel="0" collapsed="false">
      <c r="A3" s="53" t="s">
        <v>45</v>
      </c>
      <c r="B3" s="54" t="s">
        <v>46</v>
      </c>
      <c r="C3" s="54"/>
      <c r="D3" s="54"/>
      <c r="E3" s="54"/>
      <c r="F3" s="54"/>
      <c r="G3" s="54"/>
      <c r="H3" s="54"/>
      <c r="I3" s="54"/>
      <c r="J3" s="54"/>
      <c r="K3" s="54"/>
    </row>
    <row r="4" customFormat="false" ht="12.75" hidden="false" customHeight="false" outlineLevel="0" collapsed="false">
      <c r="A4" s="53"/>
      <c r="B4" s="55" t="n">
        <v>1</v>
      </c>
      <c r="C4" s="55" t="n">
        <v>2</v>
      </c>
      <c r="D4" s="55" t="n">
        <v>3</v>
      </c>
      <c r="E4" s="55" t="n">
        <v>4</v>
      </c>
      <c r="F4" s="55" t="n">
        <v>5</v>
      </c>
      <c r="G4" s="55" t="n">
        <v>6</v>
      </c>
      <c r="H4" s="55" t="n">
        <v>7</v>
      </c>
      <c r="I4" s="55" t="n">
        <v>8</v>
      </c>
      <c r="J4" s="55" t="n">
        <v>9</v>
      </c>
      <c r="K4" s="56" t="n">
        <v>10</v>
      </c>
    </row>
    <row r="5" customFormat="false" ht="12.75" hidden="false" customHeight="false" outlineLevel="0" collapsed="false">
      <c r="A5" s="57" t="s">
        <v>47</v>
      </c>
      <c r="B5" s="55" t="n">
        <v>90</v>
      </c>
      <c r="C5" s="55" t="n">
        <v>130</v>
      </c>
      <c r="D5" s="55" t="n">
        <v>80</v>
      </c>
      <c r="E5" s="55" t="n">
        <v>100</v>
      </c>
      <c r="F5" s="55" t="n">
        <v>120</v>
      </c>
      <c r="G5" s="55" t="n">
        <v>140</v>
      </c>
      <c r="H5" s="55" t="n">
        <v>70</v>
      </c>
      <c r="I5" s="55" t="n">
        <v>90</v>
      </c>
      <c r="J5" s="55" t="n">
        <v>100</v>
      </c>
      <c r="K5" s="56" t="n">
        <v>110</v>
      </c>
    </row>
    <row r="6" customFormat="false" ht="25.5" hidden="false" customHeight="false" outlineLevel="0" collapsed="false">
      <c r="A6" s="57" t="s">
        <v>48</v>
      </c>
      <c r="B6" s="55" t="n">
        <v>80</v>
      </c>
      <c r="C6" s="55" t="n">
        <v>120</v>
      </c>
      <c r="D6" s="55" t="n">
        <v>160</v>
      </c>
      <c r="E6" s="55" t="n">
        <v>90</v>
      </c>
      <c r="F6" s="55" t="n">
        <v>110</v>
      </c>
      <c r="G6" s="55" t="n">
        <v>120</v>
      </c>
      <c r="H6" s="55" t="n">
        <v>130</v>
      </c>
      <c r="I6" s="55" t="n">
        <v>90</v>
      </c>
      <c r="J6" s="55" t="n">
        <v>80</v>
      </c>
      <c r="K6" s="56" t="n">
        <v>120</v>
      </c>
    </row>
    <row r="7" customFormat="false" ht="25.5" hidden="false" customHeight="false" outlineLevel="0" collapsed="false">
      <c r="A7" s="57" t="s">
        <v>49</v>
      </c>
      <c r="B7" s="55" t="n">
        <v>100</v>
      </c>
      <c r="C7" s="55" t="n">
        <v>80</v>
      </c>
      <c r="D7" s="55" t="n">
        <v>100</v>
      </c>
      <c r="E7" s="55" t="n">
        <v>120</v>
      </c>
      <c r="F7" s="55" t="n">
        <v>110</v>
      </c>
      <c r="G7" s="55" t="n">
        <v>140</v>
      </c>
      <c r="H7" s="55" t="n">
        <v>90</v>
      </c>
      <c r="I7" s="55" t="n">
        <v>90</v>
      </c>
      <c r="J7" s="55" t="n">
        <v>100</v>
      </c>
      <c r="K7" s="56" t="n">
        <v>110</v>
      </c>
    </row>
    <row r="8" customFormat="false" ht="12.75" hidden="false" customHeight="false" outlineLevel="0" collapsed="false">
      <c r="A8" s="57" t="s">
        <v>50</v>
      </c>
      <c r="B8" s="55" t="n">
        <v>120</v>
      </c>
      <c r="C8" s="55" t="n">
        <v>90</v>
      </c>
      <c r="D8" s="55" t="n">
        <v>110</v>
      </c>
      <c r="E8" s="55" t="n">
        <v>140</v>
      </c>
      <c r="F8" s="55" t="n">
        <v>130</v>
      </c>
      <c r="G8" s="55" t="n">
        <v>100</v>
      </c>
      <c r="H8" s="55" t="n">
        <v>110</v>
      </c>
      <c r="I8" s="55" t="n">
        <v>90</v>
      </c>
      <c r="J8" s="55" t="n">
        <v>80</v>
      </c>
      <c r="K8" s="56" t="n">
        <v>100</v>
      </c>
    </row>
    <row r="9" customFormat="false" ht="25.5" hidden="false" customHeight="false" outlineLevel="0" collapsed="false">
      <c r="A9" s="57" t="s">
        <v>51</v>
      </c>
      <c r="B9" s="55" t="n">
        <v>110</v>
      </c>
      <c r="C9" s="55" t="n">
        <v>100</v>
      </c>
      <c r="D9" s="55" t="n">
        <v>120</v>
      </c>
      <c r="E9" s="55" t="n">
        <v>130</v>
      </c>
      <c r="F9" s="55" t="n">
        <v>90</v>
      </c>
      <c r="G9" s="55" t="n">
        <v>90</v>
      </c>
      <c r="H9" s="55" t="n">
        <v>100</v>
      </c>
      <c r="I9" s="55" t="n">
        <v>100</v>
      </c>
      <c r="J9" s="55" t="n">
        <v>140</v>
      </c>
      <c r="K9" s="56" t="n">
        <v>130</v>
      </c>
    </row>
    <row r="10" customFormat="false" ht="25.5" hidden="false" customHeight="false" outlineLevel="0" collapsed="false">
      <c r="A10" s="57" t="s">
        <v>52</v>
      </c>
      <c r="B10" s="55" t="n">
        <v>120</v>
      </c>
      <c r="C10" s="55" t="n">
        <v>110</v>
      </c>
      <c r="D10" s="55" t="n">
        <v>100</v>
      </c>
      <c r="E10" s="55" t="n">
        <v>120</v>
      </c>
      <c r="F10" s="55" t="n">
        <v>90</v>
      </c>
      <c r="G10" s="55" t="n">
        <v>130</v>
      </c>
      <c r="H10" s="55" t="n">
        <v>80</v>
      </c>
      <c r="I10" s="55" t="n">
        <v>60</v>
      </c>
      <c r="J10" s="55" t="n">
        <v>130</v>
      </c>
      <c r="K10" s="56" t="n">
        <v>100</v>
      </c>
    </row>
    <row r="11" customFormat="false" ht="13.5" hidden="false" customHeight="false" outlineLevel="0" collapsed="false">
      <c r="A11" s="58" t="s">
        <v>53</v>
      </c>
      <c r="B11" s="59" t="n">
        <v>80</v>
      </c>
      <c r="C11" s="59" t="n">
        <v>100</v>
      </c>
      <c r="D11" s="59" t="n">
        <v>110</v>
      </c>
      <c r="E11" s="59" t="n">
        <v>60</v>
      </c>
      <c r="F11" s="59" t="n">
        <v>120</v>
      </c>
      <c r="G11" s="59" t="n">
        <v>70</v>
      </c>
      <c r="H11" s="59" t="n">
        <v>140</v>
      </c>
      <c r="I11" s="59" t="n">
        <v>90</v>
      </c>
      <c r="J11" s="59" t="n">
        <v>100</v>
      </c>
      <c r="K11" s="60" t="n">
        <v>70</v>
      </c>
    </row>
  </sheetData>
  <mergeCells count="4">
    <mergeCell ref="A1:K1"/>
    <mergeCell ref="A2:K2"/>
    <mergeCell ref="A3:A4"/>
    <mergeCell ref="B3:K3"/>
  </mergeCells>
  <printOptions headings="false" gridLines="true" gridLinesSet="true" horizontalCentered="true" verticalCentered="false"/>
  <pageMargins left="1.18125" right="0.393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4.41"/>
    <col collapsed="false" customWidth="true" hidden="false" outlineLevel="0" max="10" min="2" style="2" width="2.56"/>
    <col collapsed="false" customWidth="false" hidden="false" outlineLevel="0" max="257" min="11" style="2" width="8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 t="s">
        <v>54</v>
      </c>
    </row>
    <row r="2" customFormat="false" ht="13.5" hidden="false" customHeight="false" outlineLevel="0" collapsed="false">
      <c r="A2" s="4" t="s">
        <v>55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62" t="s">
        <v>56</v>
      </c>
      <c r="B3" s="63" t="s">
        <v>57</v>
      </c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true" outlineLevel="0" collapsed="false">
      <c r="A4" s="66"/>
      <c r="B4" s="67" t="n">
        <v>1</v>
      </c>
      <c r="C4" s="67"/>
      <c r="D4" s="67"/>
      <c r="E4" s="67" t="n">
        <v>2</v>
      </c>
      <c r="F4" s="67"/>
      <c r="G4" s="67"/>
      <c r="H4" s="67" t="n">
        <v>3</v>
      </c>
      <c r="I4" s="67"/>
      <c r="J4" s="67"/>
    </row>
    <row r="5" customFormat="false" ht="25.5" hidden="false" customHeight="true" outlineLevel="0" collapsed="false">
      <c r="A5" s="68" t="s">
        <v>58</v>
      </c>
      <c r="B5" s="69" t="n">
        <v>1310</v>
      </c>
      <c r="C5" s="69"/>
      <c r="D5" s="69"/>
      <c r="E5" s="69" t="n">
        <v>1050</v>
      </c>
      <c r="F5" s="69"/>
      <c r="G5" s="69"/>
      <c r="H5" s="69" t="n">
        <v>1380</v>
      </c>
      <c r="I5" s="69"/>
      <c r="J5" s="69"/>
    </row>
    <row r="6" customFormat="false" ht="12.75" hidden="false" customHeight="false" outlineLevel="0" collapsed="false">
      <c r="A6" s="68" t="s">
        <v>59</v>
      </c>
      <c r="B6" s="69" t="n">
        <v>3</v>
      </c>
      <c r="C6" s="69" t="n">
        <v>7</v>
      </c>
      <c r="D6" s="69" t="n">
        <v>9</v>
      </c>
      <c r="E6" s="69" t="n">
        <v>5</v>
      </c>
      <c r="F6" s="69" t="n">
        <v>8</v>
      </c>
      <c r="G6" s="69" t="n">
        <v>4</v>
      </c>
      <c r="H6" s="69" t="n">
        <v>8</v>
      </c>
      <c r="I6" s="69" t="n">
        <v>5</v>
      </c>
      <c r="J6" s="69" t="n">
        <v>7</v>
      </c>
    </row>
    <row r="7" customFormat="false" ht="26.25" hidden="false" customHeight="false" outlineLevel="0" collapsed="false">
      <c r="A7" s="70" t="s">
        <v>60</v>
      </c>
      <c r="B7" s="71" t="n">
        <v>1</v>
      </c>
      <c r="C7" s="71" t="n">
        <v>3</v>
      </c>
      <c r="D7" s="71" t="n">
        <v>3</v>
      </c>
      <c r="E7" s="71" t="n">
        <v>3</v>
      </c>
      <c r="F7" s="71" t="n">
        <v>2</v>
      </c>
      <c r="G7" s="71" t="n">
        <v>2</v>
      </c>
      <c r="H7" s="71" t="n">
        <v>2</v>
      </c>
      <c r="I7" s="71" t="n">
        <v>2</v>
      </c>
      <c r="J7" s="71" t="n">
        <v>3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</sheetData>
  <mergeCells count="6"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true" verticalCentered="false"/>
  <pageMargins left="1.18125" right="0.393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1" min="1" style="1" width="3.56"/>
    <col collapsed="false" customWidth="false" hidden="false" outlineLevel="0" max="257" min="12" style="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73"/>
      <c r="B3" s="74" t="n">
        <v>1</v>
      </c>
      <c r="C3" s="74" t="n">
        <f aca="false">B3+1</f>
        <v>2</v>
      </c>
      <c r="D3" s="75" t="n">
        <f aca="false">C3+1</f>
        <v>3</v>
      </c>
      <c r="E3" s="2"/>
      <c r="F3" s="2"/>
    </row>
    <row r="4" customFormat="false" ht="12.75" hidden="false" customHeight="false" outlineLevel="0" collapsed="false">
      <c r="A4" s="76" t="n">
        <v>1</v>
      </c>
      <c r="B4" s="77" t="n">
        <v>0</v>
      </c>
      <c r="C4" s="39" t="n">
        <v>0</v>
      </c>
      <c r="D4" s="78" t="n">
        <v>0</v>
      </c>
      <c r="E4" s="2" t="n">
        <f aca="false">SUM(B4:D4)</f>
        <v>0</v>
      </c>
      <c r="F4" s="2"/>
      <c r="G4" s="79"/>
    </row>
    <row r="5" customFormat="false" ht="12.75" hidden="false" customHeight="false" outlineLevel="0" collapsed="false">
      <c r="A5" s="76" t="n">
        <f aca="false">A4+1</f>
        <v>2</v>
      </c>
      <c r="B5" s="80" t="n">
        <v>0</v>
      </c>
      <c r="C5" s="81" t="n">
        <v>0</v>
      </c>
      <c r="D5" s="82" t="n">
        <v>0</v>
      </c>
      <c r="E5" s="2" t="n">
        <f aca="false">SUM(B5:D5)</f>
        <v>0</v>
      </c>
      <c r="F5" s="2"/>
    </row>
    <row r="6" customFormat="false" ht="12.75" hidden="false" customHeight="false" outlineLevel="0" collapsed="false">
      <c r="A6" s="76" t="n">
        <f aca="false">A5+1</f>
        <v>3</v>
      </c>
      <c r="B6" s="80" t="n">
        <v>1</v>
      </c>
      <c r="C6" s="81" t="n">
        <v>0</v>
      </c>
      <c r="D6" s="82" t="n">
        <v>0</v>
      </c>
      <c r="E6" s="2" t="n">
        <f aca="false">SUM(B6:D6)</f>
        <v>1</v>
      </c>
      <c r="F6" s="2"/>
    </row>
    <row r="7" customFormat="false" ht="12.75" hidden="false" customHeight="false" outlineLevel="0" collapsed="false">
      <c r="A7" s="76" t="n">
        <f aca="false">A6+1</f>
        <v>4</v>
      </c>
      <c r="B7" s="80" t="n">
        <v>0</v>
      </c>
      <c r="C7" s="81" t="n">
        <v>2</v>
      </c>
      <c r="D7" s="82" t="n">
        <v>0</v>
      </c>
      <c r="E7" s="2" t="n">
        <f aca="false">SUM(B7:D7)</f>
        <v>2</v>
      </c>
      <c r="F7" s="2"/>
    </row>
    <row r="8" customFormat="false" ht="12.75" hidden="false" customHeight="false" outlineLevel="0" collapsed="false">
      <c r="A8" s="76" t="n">
        <f aca="false">A7+1</f>
        <v>5</v>
      </c>
      <c r="B8" s="80" t="n">
        <v>0</v>
      </c>
      <c r="C8" s="81" t="n">
        <v>3</v>
      </c>
      <c r="D8" s="82" t="n">
        <v>2</v>
      </c>
      <c r="E8" s="2" t="n">
        <f aca="false">SUM(B8:D8)</f>
        <v>5</v>
      </c>
      <c r="F8" s="2"/>
    </row>
    <row r="9" customFormat="false" ht="12.75" hidden="false" customHeight="false" outlineLevel="0" collapsed="false">
      <c r="A9" s="76" t="n">
        <f aca="false">A8+1</f>
        <v>6</v>
      </c>
      <c r="B9" s="80" t="n">
        <v>0</v>
      </c>
      <c r="C9" s="81" t="n">
        <v>0</v>
      </c>
      <c r="D9" s="82" t="n">
        <v>0</v>
      </c>
      <c r="E9" s="2" t="n">
        <f aca="false">SUM(B9:D9)</f>
        <v>0</v>
      </c>
      <c r="F9" s="2"/>
    </row>
    <row r="10" customFormat="false" ht="12.75" hidden="false" customHeight="false" outlineLevel="0" collapsed="false">
      <c r="A10" s="76" t="n">
        <f aca="false">A9+1</f>
        <v>7</v>
      </c>
      <c r="B10" s="80" t="n">
        <v>3</v>
      </c>
      <c r="C10" s="81" t="n">
        <v>0</v>
      </c>
      <c r="D10" s="82" t="n">
        <v>3</v>
      </c>
      <c r="E10" s="2" t="n">
        <f aca="false">SUM(B10:D10)</f>
        <v>6</v>
      </c>
      <c r="F10" s="2"/>
    </row>
    <row r="11" customFormat="false" ht="12.75" hidden="false" customHeight="false" outlineLevel="0" collapsed="false">
      <c r="A11" s="76" t="n">
        <f aca="false">A10+1</f>
        <v>8</v>
      </c>
      <c r="B11" s="80" t="n">
        <v>0</v>
      </c>
      <c r="C11" s="81" t="n">
        <v>2</v>
      </c>
      <c r="D11" s="82" t="n">
        <v>2</v>
      </c>
      <c r="E11" s="2" t="n">
        <f aca="false">SUM(B11:D11)</f>
        <v>4</v>
      </c>
      <c r="F11" s="2"/>
    </row>
    <row r="12" customFormat="false" ht="12.75" hidden="false" customHeight="false" outlineLevel="0" collapsed="false">
      <c r="A12" s="76" t="n">
        <f aca="false">A11+1</f>
        <v>9</v>
      </c>
      <c r="B12" s="80" t="n">
        <v>3</v>
      </c>
      <c r="C12" s="81" t="n">
        <v>0</v>
      </c>
      <c r="D12" s="82" t="n">
        <v>0</v>
      </c>
      <c r="E12" s="2" t="n">
        <f aca="false">SUM(B12:D12)</f>
        <v>3</v>
      </c>
      <c r="F12" s="2"/>
    </row>
    <row r="13" customFormat="false" ht="13.5" hidden="false" customHeight="false" outlineLevel="0" collapsed="false">
      <c r="A13" s="83" t="n">
        <f aca="false">A12+1</f>
        <v>10</v>
      </c>
      <c r="B13" s="84" t="n">
        <v>0</v>
      </c>
      <c r="C13" s="85" t="n">
        <v>0</v>
      </c>
      <c r="D13" s="86" t="n">
        <v>0</v>
      </c>
      <c r="E13" s="2" t="n">
        <f aca="false">SUM(B13:D13)</f>
        <v>0</v>
      </c>
      <c r="F13" s="2"/>
    </row>
    <row r="14" customFormat="false" ht="12.75" hidden="false" customHeight="false" outlineLevel="0" collapsed="false">
      <c r="A14" s="87"/>
      <c r="B14" s="87" t="n">
        <f aca="false">SUM(B4:B13)</f>
        <v>7</v>
      </c>
      <c r="C14" s="87" t="n">
        <f aca="false">SUM(C4:C13)</f>
        <v>7</v>
      </c>
      <c r="D14" s="87" t="n">
        <f aca="false">SUM(D4:D13)</f>
        <v>7</v>
      </c>
      <c r="E14" s="2"/>
      <c r="F14" s="2"/>
    </row>
    <row r="15" customFormat="false" ht="12.75" hidden="false" customHeight="false" outlineLevel="0" collapsed="false">
      <c r="A15" s="88"/>
      <c r="B15" s="2" t="s">
        <v>61</v>
      </c>
      <c r="C15" s="2"/>
      <c r="D15" s="2"/>
      <c r="E15" s="2"/>
      <c r="F15" s="2"/>
      <c r="G15" s="2"/>
      <c r="H15" s="2"/>
    </row>
    <row r="16" customFormat="false" ht="13.5" hidden="false" customHeight="false" outlineLevel="0" collapsed="false">
      <c r="A16" s="88" t="n">
        <v>1</v>
      </c>
      <c r="B16" s="77" t="n">
        <v>0</v>
      </c>
      <c r="C16" s="80" t="n">
        <v>0</v>
      </c>
      <c r="D16" s="80" t="n">
        <v>1</v>
      </c>
      <c r="E16" s="80" t="n">
        <v>0</v>
      </c>
      <c r="F16" s="80" t="n">
        <v>0</v>
      </c>
      <c r="G16" s="80" t="n">
        <v>0</v>
      </c>
      <c r="H16" s="80" t="n">
        <v>3</v>
      </c>
      <c r="I16" s="80" t="n">
        <v>0</v>
      </c>
      <c r="J16" s="80" t="n">
        <v>3</v>
      </c>
      <c r="K16" s="84" t="n">
        <v>0</v>
      </c>
    </row>
    <row r="17" customFormat="false" ht="13.5" hidden="false" customHeight="false" outlineLevel="0" collapsed="false">
      <c r="A17" s="89" t="n">
        <v>2</v>
      </c>
      <c r="B17" s="39" t="n">
        <v>0</v>
      </c>
      <c r="C17" s="81" t="n">
        <v>0</v>
      </c>
      <c r="D17" s="81" t="n">
        <v>0</v>
      </c>
      <c r="E17" s="81" t="n">
        <v>2</v>
      </c>
      <c r="F17" s="81" t="n">
        <v>3</v>
      </c>
      <c r="G17" s="81" t="n">
        <v>0</v>
      </c>
      <c r="H17" s="81" t="n">
        <v>0</v>
      </c>
      <c r="I17" s="81" t="n">
        <v>2</v>
      </c>
      <c r="J17" s="81" t="n">
        <v>0</v>
      </c>
      <c r="K17" s="85" t="n">
        <v>0</v>
      </c>
    </row>
    <row r="18" customFormat="false" ht="13.5" hidden="false" customHeight="false" outlineLevel="0" collapsed="false">
      <c r="A18" s="89" t="n">
        <v>3</v>
      </c>
      <c r="B18" s="39" t="n">
        <v>0</v>
      </c>
      <c r="C18" s="81" t="n">
        <v>0</v>
      </c>
      <c r="D18" s="81" t="n">
        <v>0</v>
      </c>
      <c r="E18" s="81" t="n">
        <v>0</v>
      </c>
      <c r="F18" s="81" t="n">
        <v>2</v>
      </c>
      <c r="G18" s="81" t="n">
        <v>0</v>
      </c>
      <c r="H18" s="81" t="n">
        <v>3</v>
      </c>
      <c r="I18" s="81" t="n">
        <v>2</v>
      </c>
      <c r="J18" s="81" t="n">
        <v>0</v>
      </c>
      <c r="K18" s="85" t="n">
        <v>0</v>
      </c>
    </row>
  </sheetData>
  <printOptions headings="false" gridLines="false" gridLinesSet="true" horizontalCentered="false" verticalCentered="false"/>
  <pageMargins left="0.7875" right="0.78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0.28"/>
    <col collapsed="false" customWidth="true" hidden="false" outlineLevel="0" max="3" min="3" style="91" width="5.13"/>
    <col collapsed="false" customWidth="true" hidden="false" outlineLevel="0" max="6" min="4" style="90" width="3.85"/>
    <col collapsed="false" customWidth="true" hidden="false" outlineLevel="0" max="7" min="7" style="90" width="5.13"/>
    <col collapsed="false" customWidth="true" hidden="false" outlineLevel="0" max="10" min="8" style="90" width="3.85"/>
    <col collapsed="false" customWidth="true" hidden="false" outlineLevel="0" max="11" min="11" style="90" width="5.13"/>
    <col collapsed="false" customWidth="true" hidden="false" outlineLevel="0" max="14" min="12" style="90" width="3.85"/>
    <col collapsed="false" customWidth="true" hidden="false" outlineLevel="0" max="15" min="15" style="90" width="5.13"/>
    <col collapsed="false" customWidth="true" hidden="false" outlineLevel="0" max="18" min="16" style="90" width="3.85"/>
    <col collapsed="false" customWidth="true" hidden="false" outlineLevel="0" max="19" min="19" style="90" width="7.56"/>
    <col collapsed="false" customWidth="false" hidden="false" outlineLevel="0" max="257" min="20" style="90" width="9.14"/>
  </cols>
  <sheetData>
    <row r="1" s="93" customFormat="true" ht="12.75" hidden="false" customHeight="false" outlineLevel="0" collapsed="false">
      <c r="A1" s="92"/>
      <c r="C1" s="94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92" t="s">
        <v>62</v>
      </c>
    </row>
    <row r="2" customFormat="false" ht="13.5" hidden="false" customHeight="false" outlineLevel="0" collapsed="false">
      <c r="A2" s="95" t="s">
        <v>63</v>
      </c>
      <c r="B2" s="96"/>
      <c r="C2" s="9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53.25" hidden="false" customHeight="true" outlineLevel="0" collapsed="false">
      <c r="A3" s="97" t="s">
        <v>64</v>
      </c>
      <c r="B3" s="98" t="s">
        <v>58</v>
      </c>
      <c r="C3" s="99" t="s">
        <v>65</v>
      </c>
      <c r="D3" s="98" t="s">
        <v>66</v>
      </c>
      <c r="E3" s="98" t="s">
        <v>67</v>
      </c>
      <c r="F3" s="98" t="s">
        <v>68</v>
      </c>
      <c r="G3" s="99" t="s">
        <v>69</v>
      </c>
      <c r="H3" s="98" t="s">
        <v>70</v>
      </c>
      <c r="I3" s="98" t="s">
        <v>71</v>
      </c>
      <c r="J3" s="98" t="s">
        <v>72</v>
      </c>
      <c r="K3" s="99" t="s">
        <v>73</v>
      </c>
      <c r="L3" s="98" t="s">
        <v>74</v>
      </c>
      <c r="M3" s="98" t="s">
        <v>75</v>
      </c>
      <c r="N3" s="98" t="s">
        <v>76</v>
      </c>
      <c r="O3" s="99" t="s">
        <v>77</v>
      </c>
      <c r="P3" s="98" t="s">
        <v>78</v>
      </c>
      <c r="Q3" s="98" t="s">
        <v>79</v>
      </c>
      <c r="R3" s="98" t="s">
        <v>80</v>
      </c>
      <c r="S3" s="100" t="s">
        <v>81</v>
      </c>
    </row>
    <row r="4" customFormat="false" ht="12.75" hidden="false" customHeight="true" outlineLevel="0" collapsed="false">
      <c r="A4" s="97"/>
      <c r="B4" s="98"/>
      <c r="C4" s="101" t="s">
        <v>82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customFormat="false" ht="12.75" hidden="false" customHeight="false" outlineLevel="0" collapsed="false">
      <c r="A5" s="97"/>
      <c r="B5" s="98"/>
      <c r="C5" s="102" t="n">
        <f aca="false">SUM(D5:F5)</f>
        <v>61</v>
      </c>
      <c r="D5" s="103" t="n">
        <v>20</v>
      </c>
      <c r="E5" s="103" t="n">
        <v>20</v>
      </c>
      <c r="F5" s="103" t="n">
        <v>21</v>
      </c>
      <c r="G5" s="102" t="n">
        <f aca="false">SUM(H5:J5)</f>
        <v>61</v>
      </c>
      <c r="H5" s="103" t="n">
        <v>21</v>
      </c>
      <c r="I5" s="103" t="n">
        <v>20</v>
      </c>
      <c r="J5" s="103" t="n">
        <v>20</v>
      </c>
      <c r="K5" s="102" t="n">
        <f aca="false">SUM(L5:N5)</f>
        <v>65</v>
      </c>
      <c r="L5" s="103" t="n">
        <v>22</v>
      </c>
      <c r="M5" s="103" t="n">
        <v>23</v>
      </c>
      <c r="N5" s="103" t="n">
        <v>20</v>
      </c>
      <c r="O5" s="102" t="n">
        <f aca="false">SUM(P5:R5)</f>
        <v>64</v>
      </c>
      <c r="P5" s="103" t="n">
        <v>23</v>
      </c>
      <c r="Q5" s="103" t="n">
        <v>21</v>
      </c>
      <c r="R5" s="103" t="n">
        <v>20</v>
      </c>
      <c r="S5" s="104" t="n">
        <f aca="false">SUM(C5,G5,K5,O5)</f>
        <v>251</v>
      </c>
    </row>
    <row r="6" customFormat="false" ht="12.75" hidden="false" customHeight="true" outlineLevel="0" collapsed="false">
      <c r="A6" s="97"/>
      <c r="B6" s="98"/>
      <c r="C6" s="101" t="s">
        <v>83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</row>
    <row r="7" customFormat="false" ht="12.75" hidden="false" customHeight="false" outlineLevel="0" collapsed="false">
      <c r="A7" s="105" t="n">
        <v>1</v>
      </c>
      <c r="B7" s="10" t="n">
        <f aca="false">'4'!B5</f>
        <v>1310</v>
      </c>
      <c r="C7" s="102" t="n">
        <f aca="false">ROUNDDOWN(C$5*$B7/$S$5,0)</f>
        <v>318</v>
      </c>
      <c r="D7" s="103" t="n">
        <f aca="false">ROUNDDOWN(D$5*$C7/$C$5,0)</f>
        <v>104</v>
      </c>
      <c r="E7" s="103" t="n">
        <f aca="false">ROUNDDOWN(E$5*$C7/$C$5,0)</f>
        <v>104</v>
      </c>
      <c r="F7" s="103" t="n">
        <f aca="false">C7-D7-E7</f>
        <v>110</v>
      </c>
      <c r="G7" s="102" t="n">
        <f aca="false">ROUNDDOWN(G$5*$B7/$S$5,0)</f>
        <v>318</v>
      </c>
      <c r="H7" s="103" t="n">
        <f aca="false">ROUNDDOWN(H$5*$G7/$G$5,0)</f>
        <v>109</v>
      </c>
      <c r="I7" s="103" t="n">
        <f aca="false">ROUNDDOWN(I$5*$G7/$G$5,0)</f>
        <v>104</v>
      </c>
      <c r="J7" s="103" t="n">
        <f aca="false">G7-H7-I7</f>
        <v>105</v>
      </c>
      <c r="K7" s="102" t="n">
        <f aca="false">ROUNDDOWN(K$5*$B7/$S$5,0)</f>
        <v>339</v>
      </c>
      <c r="L7" s="103" t="n">
        <f aca="false">ROUNDDOWN(L$5*$K7/$K$5,0)</f>
        <v>114</v>
      </c>
      <c r="M7" s="103" t="n">
        <f aca="false">ROUNDDOWN(M$5*$K7/$K$5,0)</f>
        <v>119</v>
      </c>
      <c r="N7" s="103" t="n">
        <f aca="false">K7-L7-M7</f>
        <v>106</v>
      </c>
      <c r="O7" s="102" t="n">
        <f aca="false">B7-C7-G7-K7</f>
        <v>335</v>
      </c>
      <c r="P7" s="103" t="n">
        <f aca="false">ROUNDDOWN(P$5*$O7/$O$5,0)</f>
        <v>120</v>
      </c>
      <c r="Q7" s="103" t="n">
        <f aca="false">ROUNDDOWN(Q$5*$O7/$O$5,0)</f>
        <v>109</v>
      </c>
      <c r="R7" s="103" t="n">
        <f aca="false">O7-P7-Q7</f>
        <v>106</v>
      </c>
      <c r="S7" s="104" t="n">
        <f aca="false">SUM(C7,G7,K7,O7)</f>
        <v>1310</v>
      </c>
    </row>
    <row r="8" customFormat="false" ht="12.75" hidden="false" customHeight="false" outlineLevel="0" collapsed="false">
      <c r="A8" s="105" t="n">
        <v>2</v>
      </c>
      <c r="B8" s="10" t="n">
        <f aca="false">'4'!E5</f>
        <v>1050</v>
      </c>
      <c r="C8" s="102" t="n">
        <f aca="false">ROUNDDOWN(C$5*$B8/$S$5,0)</f>
        <v>255</v>
      </c>
      <c r="D8" s="103" t="n">
        <f aca="false">ROUNDDOWN(D$5*$C8/$C$5,0)</f>
        <v>83</v>
      </c>
      <c r="E8" s="103" t="n">
        <f aca="false">ROUNDDOWN(E$5*$C8/$C$5,0)</f>
        <v>83</v>
      </c>
      <c r="F8" s="103" t="n">
        <f aca="false">C8-D8-E8</f>
        <v>89</v>
      </c>
      <c r="G8" s="102" t="n">
        <f aca="false">ROUNDDOWN(G$5*$B8/$S$5,0)</f>
        <v>255</v>
      </c>
      <c r="H8" s="103" t="n">
        <f aca="false">ROUNDDOWN(H$5*$G8/$G$5,0)</f>
        <v>87</v>
      </c>
      <c r="I8" s="103" t="n">
        <f aca="false">ROUNDDOWN(I$5*$G8/$G$5,0)</f>
        <v>83</v>
      </c>
      <c r="J8" s="103" t="n">
        <f aca="false">G8-H8-I8</f>
        <v>85</v>
      </c>
      <c r="K8" s="102" t="n">
        <f aca="false">ROUNDDOWN(K$5*$B8/$S$5,0)</f>
        <v>271</v>
      </c>
      <c r="L8" s="103" t="n">
        <f aca="false">ROUNDDOWN(L$5*$K8/$K$5,0)</f>
        <v>91</v>
      </c>
      <c r="M8" s="103" t="n">
        <f aca="false">ROUNDDOWN(M$5*$K8/$K$5,0)</f>
        <v>95</v>
      </c>
      <c r="N8" s="103" t="n">
        <f aca="false">K8-L8-M8</f>
        <v>85</v>
      </c>
      <c r="O8" s="102" t="n">
        <f aca="false">B8-C8-G8-K8</f>
        <v>269</v>
      </c>
      <c r="P8" s="103" t="n">
        <f aca="false">ROUNDDOWN(P$5*$O8/$O$5,0)</f>
        <v>96</v>
      </c>
      <c r="Q8" s="103" t="n">
        <f aca="false">ROUNDDOWN(Q$5*$O8/$O$5,0)</f>
        <v>88</v>
      </c>
      <c r="R8" s="103" t="n">
        <f aca="false">O8-P8-Q8</f>
        <v>85</v>
      </c>
      <c r="S8" s="104" t="n">
        <f aca="false">SUM(C8,G8,K8,O8)</f>
        <v>1050</v>
      </c>
    </row>
    <row r="9" customFormat="false" ht="12.75" hidden="false" customHeight="false" outlineLevel="0" collapsed="false">
      <c r="A9" s="105" t="n">
        <v>3</v>
      </c>
      <c r="B9" s="10" t="n">
        <f aca="false">'4'!H5</f>
        <v>1380</v>
      </c>
      <c r="C9" s="102" t="n">
        <f aca="false">ROUNDDOWN(C$5*$B9/$S$5,0)</f>
        <v>335</v>
      </c>
      <c r="D9" s="103" t="n">
        <f aca="false">ROUNDDOWN(D$5*$C9/$C$5,0)</f>
        <v>109</v>
      </c>
      <c r="E9" s="103" t="n">
        <f aca="false">ROUNDDOWN(E$5*$C9/$C$5,0)</f>
        <v>109</v>
      </c>
      <c r="F9" s="103" t="n">
        <f aca="false">C9-D9-E9</f>
        <v>117</v>
      </c>
      <c r="G9" s="102" t="n">
        <f aca="false">ROUNDDOWN(G$5*$B9/$S$5,0)</f>
        <v>335</v>
      </c>
      <c r="H9" s="103" t="n">
        <f aca="false">ROUNDDOWN(H$5*$G9/$G$5,0)</f>
        <v>115</v>
      </c>
      <c r="I9" s="103" t="n">
        <f aca="false">ROUNDDOWN(I$5*$G9/$G$5,0)</f>
        <v>109</v>
      </c>
      <c r="J9" s="103" t="n">
        <f aca="false">G9-H9-I9</f>
        <v>111</v>
      </c>
      <c r="K9" s="102" t="n">
        <f aca="false">ROUNDDOWN(K$5*$B9/$S$5,0)</f>
        <v>357</v>
      </c>
      <c r="L9" s="103" t="n">
        <f aca="false">ROUNDDOWN(L$5*$K9/$K$5,0)</f>
        <v>120</v>
      </c>
      <c r="M9" s="103" t="n">
        <f aca="false">ROUNDDOWN(M$5*$K9/$K$5,0)</f>
        <v>126</v>
      </c>
      <c r="N9" s="103" t="n">
        <f aca="false">K9-L9-M9</f>
        <v>111</v>
      </c>
      <c r="O9" s="102" t="n">
        <f aca="false">B9-C9-G9-K9</f>
        <v>353</v>
      </c>
      <c r="P9" s="103" t="n">
        <f aca="false">ROUNDDOWN(P$5*$O9/$O$5,0)</f>
        <v>126</v>
      </c>
      <c r="Q9" s="103" t="n">
        <f aca="false">ROUNDDOWN(Q$5*$O9/$O$5,0)</f>
        <v>115</v>
      </c>
      <c r="R9" s="103" t="n">
        <f aca="false">O9-P9-Q9</f>
        <v>112</v>
      </c>
      <c r="S9" s="104" t="n">
        <f aca="false">SUM(C9,G9,K9,O9)</f>
        <v>1380</v>
      </c>
    </row>
  </sheetData>
  <mergeCells count="4">
    <mergeCell ref="A3:A6"/>
    <mergeCell ref="B3:B6"/>
    <mergeCell ref="C4:S4"/>
    <mergeCell ref="C6:S6"/>
  </mergeCells>
  <printOptions headings="false" gridLines="false" gridLinesSet="true" horizontalCentered="true" verticalCentered="false"/>
  <pageMargins left="1.18125" right="0.393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6" width="12.56"/>
    <col collapsed="false" customWidth="true" hidden="false" outlineLevel="0" max="3" min="3" style="106" width="12.85"/>
    <col collapsed="false" customWidth="false" hidden="false" outlineLevel="0" max="4" min="4" style="106" width="9.14"/>
    <col collapsed="false" customWidth="true" hidden="false" outlineLevel="0" max="5" min="5" style="106" width="5.56"/>
    <col collapsed="false" customWidth="false" hidden="false" outlineLevel="0" max="6" min="6" style="106" width="9.14"/>
    <col collapsed="false" customWidth="true" hidden="false" outlineLevel="0" max="7" min="7" style="106" width="5.56"/>
    <col collapsed="false" customWidth="false" hidden="false" outlineLevel="0" max="8" min="8" style="106" width="9.14"/>
    <col collapsed="false" customWidth="true" hidden="false" outlineLevel="0" max="9" min="9" style="106" width="5.56"/>
    <col collapsed="false" customWidth="false" hidden="false" outlineLevel="0" max="10" min="10" style="106" width="9.14"/>
    <col collapsed="false" customWidth="true" hidden="false" outlineLevel="0" max="11" min="11" style="106" width="6.99"/>
    <col collapsed="false" customWidth="false" hidden="false" outlineLevel="0" max="257" min="12" style="106" width="9.14"/>
  </cols>
  <sheetData>
    <row r="1" customFormat="false" ht="12" hidden="false" customHeight="false" outlineLevel="0" collapsed="false">
      <c r="A1" s="107"/>
      <c r="I1" s="108" t="s">
        <v>84</v>
      </c>
    </row>
    <row r="2" customFormat="false" ht="12.75" hidden="false" customHeight="false" outlineLevel="0" collapsed="false">
      <c r="A2" s="109" t="s">
        <v>85</v>
      </c>
      <c r="B2" s="110"/>
      <c r="C2" s="111"/>
    </row>
    <row r="3" customFormat="false" ht="12.75" hidden="false" customHeight="true" outlineLevel="0" collapsed="false">
      <c r="A3" s="112" t="s">
        <v>86</v>
      </c>
      <c r="B3" s="113" t="s">
        <v>87</v>
      </c>
      <c r="C3" s="113" t="s">
        <v>31</v>
      </c>
      <c r="D3" s="114"/>
      <c r="E3" s="115"/>
      <c r="F3" s="114" t="s">
        <v>57</v>
      </c>
      <c r="G3" s="115"/>
      <c r="H3" s="115"/>
      <c r="I3" s="116"/>
    </row>
    <row r="4" customFormat="false" ht="12" hidden="false" customHeight="true" outlineLevel="0" collapsed="false">
      <c r="A4" s="112"/>
      <c r="B4" s="113"/>
      <c r="C4" s="113"/>
      <c r="D4" s="117" t="n">
        <v>1</v>
      </c>
      <c r="E4" s="117"/>
      <c r="F4" s="117" t="n">
        <v>2</v>
      </c>
      <c r="G4" s="117"/>
      <c r="H4" s="118" t="n">
        <v>3</v>
      </c>
      <c r="I4" s="118"/>
    </row>
    <row r="5" customFormat="false" ht="12" hidden="false" customHeight="false" outlineLevel="0" collapsed="false">
      <c r="A5" s="112"/>
      <c r="B5" s="113"/>
      <c r="C5" s="113"/>
      <c r="D5" s="119" t="s">
        <v>88</v>
      </c>
      <c r="E5" s="119" t="s">
        <v>89</v>
      </c>
      <c r="F5" s="119" t="s">
        <v>88</v>
      </c>
      <c r="G5" s="119" t="s">
        <v>89</v>
      </c>
      <c r="H5" s="119" t="s">
        <v>88</v>
      </c>
      <c r="I5" s="120" t="s">
        <v>89</v>
      </c>
    </row>
    <row r="6" customFormat="false" ht="12" hidden="false" customHeight="false" outlineLevel="0" collapsed="false">
      <c r="A6" s="121" t="s">
        <v>90</v>
      </c>
      <c r="B6" s="122" t="n">
        <v>1</v>
      </c>
      <c r="C6" s="123" t="n">
        <v>1.2</v>
      </c>
      <c r="D6" s="124" t="n">
        <f aca="false">SUMPRODUCT(4_2!$B$16:$K$16,'2'!D5:M5)</f>
        <v>1.4</v>
      </c>
      <c r="E6" s="123" t="n">
        <f aca="false">D6/C6</f>
        <v>1.16666666666667</v>
      </c>
      <c r="F6" s="124" t="n">
        <f aca="false">SUMPRODUCT(4_2!$B$17:$K$17,'2'!D5:M5)</f>
        <v>1.3</v>
      </c>
      <c r="G6" s="123" t="n">
        <f aca="false">F6/C6</f>
        <v>1.08333333333333</v>
      </c>
      <c r="H6" s="124" t="n">
        <f aca="false">SUMPRODUCT(4_2!$B$18:$K$18,'2'!D5:M5)</f>
        <v>1.4</v>
      </c>
      <c r="I6" s="125" t="n">
        <f aca="false">H6/C6</f>
        <v>1.16666666666667</v>
      </c>
    </row>
    <row r="7" customFormat="false" ht="12" hidden="false" customHeight="false" outlineLevel="0" collapsed="false">
      <c r="A7" s="121"/>
      <c r="B7" s="122" t="n">
        <v>2</v>
      </c>
      <c r="C7" s="122" t="n">
        <v>1.17</v>
      </c>
      <c r="D7" s="124" t="n">
        <f aca="false">SUMPRODUCT(4_2!$B$16:$K$16,'2'!D6:M6)</f>
        <v>1.3</v>
      </c>
      <c r="E7" s="123" t="n">
        <f aca="false">D7/C7</f>
        <v>1.11111111111111</v>
      </c>
      <c r="F7" s="124" t="n">
        <f aca="false">SUMPRODUCT(4_2!$B$17:$K$17,'2'!D6:M6)</f>
        <v>3.2</v>
      </c>
      <c r="G7" s="123" t="n">
        <f aca="false">F7/C7</f>
        <v>2.73504273504274</v>
      </c>
      <c r="H7" s="124" t="n">
        <f aca="false">SUMPRODUCT(4_2!$B$18:$K$18,'2'!D6:M6)</f>
        <v>2.1</v>
      </c>
      <c r="I7" s="125" t="n">
        <f aca="false">H7/C7</f>
        <v>1.7948717948718</v>
      </c>
    </row>
    <row r="8" customFormat="false" ht="12" hidden="false" customHeight="false" outlineLevel="0" collapsed="false">
      <c r="A8" s="121"/>
      <c r="B8" s="122" t="n">
        <v>3</v>
      </c>
      <c r="C8" s="122" t="n">
        <v>1.38</v>
      </c>
      <c r="D8" s="124" t="n">
        <f aca="false">SUMPRODUCT(4_2!$B$16:$K$16,'2'!D7:M7)</f>
        <v>3</v>
      </c>
      <c r="E8" s="123" t="n">
        <f aca="false">D8/C8</f>
        <v>2.17391304347826</v>
      </c>
      <c r="F8" s="124" t="n">
        <f aca="false">SUMPRODUCT(4_2!$B$17:$K$17,'2'!D7:M7)</f>
        <v>4</v>
      </c>
      <c r="G8" s="123" t="n">
        <f aca="false">F8/C8</f>
        <v>2.89855072463768</v>
      </c>
      <c r="H8" s="124" t="n">
        <f aca="false">SUMPRODUCT(4_2!$B$18:$K$18,'2'!D7:M7)</f>
        <v>3.9</v>
      </c>
      <c r="I8" s="125" t="n">
        <f aca="false">H8/C8</f>
        <v>2.82608695652174</v>
      </c>
    </row>
    <row r="9" customFormat="false" ht="12" hidden="false" customHeight="false" outlineLevel="0" collapsed="false">
      <c r="A9" s="126" t="s">
        <v>91</v>
      </c>
      <c r="B9" s="122" t="n">
        <v>4</v>
      </c>
      <c r="C9" s="122" t="n">
        <v>1.26</v>
      </c>
      <c r="D9" s="124" t="n">
        <f aca="false">SUMPRODUCT(4_2!$B$16:$K$16,'2'!D8:M8)</f>
        <v>7.3</v>
      </c>
      <c r="E9" s="123" t="n">
        <f aca="false">D9/C9</f>
        <v>5.79365079365079</v>
      </c>
      <c r="F9" s="124" t="n">
        <f aca="false">SUMPRODUCT(4_2!$B$17:$K$17,'2'!D8:M8)</f>
        <v>7.4</v>
      </c>
      <c r="G9" s="123" t="n">
        <f aca="false">F9/C9</f>
        <v>5.87301587301587</v>
      </c>
      <c r="H9" s="124" t="n">
        <f aca="false">SUMPRODUCT(4_2!$B$18:$K$18,'2'!D8:M8)</f>
        <v>8.4</v>
      </c>
      <c r="I9" s="125" t="n">
        <f aca="false">H9/C9</f>
        <v>6.66666666666667</v>
      </c>
    </row>
    <row r="10" customFormat="false" ht="12" hidden="false" customHeight="false" outlineLevel="0" collapsed="false">
      <c r="A10" s="126"/>
      <c r="B10" s="122" t="n">
        <v>5</v>
      </c>
      <c r="C10" s="122" t="n">
        <v>1.25</v>
      </c>
      <c r="D10" s="124" t="n">
        <f aca="false">SUMPRODUCT(4_2!$B$16:$K$16,'2'!D9:M9)</f>
        <v>6.1</v>
      </c>
      <c r="E10" s="123" t="n">
        <f aca="false">D10/C10</f>
        <v>4.88</v>
      </c>
      <c r="F10" s="124" t="n">
        <f aca="false">SUMPRODUCT(4_2!$B$17:$K$17,'2'!D9:M9)</f>
        <v>4.9</v>
      </c>
      <c r="G10" s="123" t="n">
        <f aca="false">F10/C10</f>
        <v>3.92</v>
      </c>
      <c r="H10" s="124" t="n">
        <f aca="false">SUMPRODUCT(4_2!$B$18:$K$18,'2'!D9:M9)</f>
        <v>4.7</v>
      </c>
      <c r="I10" s="125" t="n">
        <f aca="false">H10/C10</f>
        <v>3.76</v>
      </c>
    </row>
    <row r="11" customFormat="false" ht="12" hidden="false" customHeight="false" outlineLevel="0" collapsed="false">
      <c r="A11" s="126"/>
      <c r="B11" s="122" t="n">
        <v>6</v>
      </c>
      <c r="C11" s="122" t="n">
        <v>1.38</v>
      </c>
      <c r="D11" s="124" t="n">
        <f aca="false">SUMPRODUCT(4_2!$B$16:$K$16,'2'!D10:M10)</f>
        <v>5.8</v>
      </c>
      <c r="E11" s="123" t="n">
        <f aca="false">D11/C11</f>
        <v>4.20289855072464</v>
      </c>
      <c r="F11" s="124" t="n">
        <f aca="false">SUMPRODUCT(4_2!$B$17:$K$17,'2'!D10:M10)</f>
        <v>4.2</v>
      </c>
      <c r="G11" s="123" t="n">
        <f aca="false">F11/C11</f>
        <v>3.04347826086957</v>
      </c>
      <c r="H11" s="124" t="n">
        <f aca="false">SUMPRODUCT(4_2!$B$18:$K$18,'2'!D10:M10)</f>
        <v>3.5</v>
      </c>
      <c r="I11" s="125" t="n">
        <f aca="false">H11/C11</f>
        <v>2.53623188405797</v>
      </c>
    </row>
    <row r="12" customFormat="false" ht="12" hidden="false" customHeight="false" outlineLevel="0" collapsed="false">
      <c r="A12" s="126"/>
      <c r="B12" s="122" t="n">
        <v>7</v>
      </c>
      <c r="C12" s="122" t="n">
        <v>1.23</v>
      </c>
      <c r="D12" s="124" t="n">
        <f aca="false">SUMPRODUCT(4_2!$B$16:$K$16,'2'!D11:M11)</f>
        <v>5.3</v>
      </c>
      <c r="E12" s="123" t="n">
        <f aca="false">D12/C12</f>
        <v>4.30894308943089</v>
      </c>
      <c r="F12" s="124" t="n">
        <f aca="false">SUMPRODUCT(4_2!$B$17:$K$17,'2'!D11:M11)</f>
        <v>3.4</v>
      </c>
      <c r="G12" s="123" t="n">
        <f aca="false">F12/C12</f>
        <v>2.76422764227642</v>
      </c>
      <c r="H12" s="124" t="n">
        <f aca="false">SUMPRODUCT(4_2!$B$18:$K$18,'2'!D11:M11)</f>
        <v>7.3</v>
      </c>
      <c r="I12" s="125" t="n">
        <f aca="false">H12/C12</f>
        <v>5.9349593495935</v>
      </c>
    </row>
    <row r="13" customFormat="false" ht="12.75" hidden="false" customHeight="false" outlineLevel="0" collapsed="false">
      <c r="A13" s="126"/>
      <c r="B13" s="127" t="n">
        <v>8</v>
      </c>
      <c r="C13" s="127" t="n">
        <v>1.11</v>
      </c>
      <c r="D13" s="128" t="n">
        <f aca="false">SUMPRODUCT(4_2!$B$16:$K$16,'2'!D12:M12)</f>
        <v>6.9</v>
      </c>
      <c r="E13" s="129" t="n">
        <f aca="false">D13/C13</f>
        <v>6.21621621621622</v>
      </c>
      <c r="F13" s="128" t="n">
        <f aca="false">SUMPRODUCT(4_2!$B$17:$K$17,'2'!D12:M12)</f>
        <v>3.1</v>
      </c>
      <c r="G13" s="129" t="n">
        <f aca="false">F13/C13</f>
        <v>2.79279279279279</v>
      </c>
      <c r="H13" s="128" t="n">
        <f aca="false">SUMPRODUCT(4_2!$B$18:$K$18,'2'!D12:M12)</f>
        <v>3.8</v>
      </c>
      <c r="I13" s="130" t="n">
        <f aca="false">H13/C13</f>
        <v>3.42342342342342</v>
      </c>
    </row>
    <row r="14" customFormat="false" ht="12" hidden="false" customHeight="false" outlineLevel="0" collapsed="false">
      <c r="C14" s="106" t="s">
        <v>92</v>
      </c>
      <c r="D14" s="79"/>
      <c r="E14" s="79"/>
      <c r="F14" s="79"/>
      <c r="G14" s="79"/>
      <c r="H14" s="79"/>
      <c r="I14" s="79"/>
      <c r="K14" s="79"/>
      <c r="M14" s="79" t="n">
        <f aca="false">SUM(E14:I14)</f>
        <v>0</v>
      </c>
    </row>
    <row r="15" customFormat="false" ht="12" hidden="false" customHeight="false" outlineLevel="0" collapsed="false">
      <c r="D15" s="79"/>
      <c r="E15" s="79"/>
      <c r="F15" s="131"/>
      <c r="G15" s="79"/>
      <c r="H15" s="131"/>
      <c r="I15" s="79"/>
    </row>
    <row r="16" customFormat="false" ht="12" hidden="false" customHeight="false" outlineLevel="0" collapsed="false">
      <c r="B16" s="110"/>
      <c r="C16" s="111"/>
      <c r="D16" s="131"/>
      <c r="E16" s="131"/>
      <c r="G16" s="131"/>
    </row>
  </sheetData>
  <mergeCells count="8">
    <mergeCell ref="A3:A5"/>
    <mergeCell ref="B3:B5"/>
    <mergeCell ref="C3:C5"/>
    <mergeCell ref="D4:E4"/>
    <mergeCell ref="F4:G4"/>
    <mergeCell ref="H4:I4"/>
    <mergeCell ref="A6:A8"/>
    <mergeCell ref="A9:A13"/>
  </mergeCells>
  <printOptions headings="false" gridLines="false" gridLinesSet="true" horizontalCentered="true" verticalCentered="false"/>
  <pageMargins left="1.18125" right="0.393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14"/>
    <col collapsed="false" customWidth="true" hidden="false" outlineLevel="0" max="2" min="2" style="132" width="5.56"/>
    <col collapsed="false" customWidth="true" hidden="false" outlineLevel="0" max="3" min="3" style="132" width="7.85"/>
    <col collapsed="false" customWidth="true" hidden="false" outlineLevel="0" max="4" min="4" style="132" width="10.28"/>
    <col collapsed="false" customWidth="true" hidden="false" outlineLevel="0" max="5" min="5" style="132" width="12.56"/>
    <col collapsed="false" customWidth="true" hidden="false" outlineLevel="0" max="6" min="6" style="132" width="6.41"/>
    <col collapsed="false" customWidth="true" hidden="false" outlineLevel="0" max="8" min="7" style="132" width="7.85"/>
    <col collapsed="false" customWidth="true" hidden="false" outlineLevel="0" max="9" min="9" style="132" width="8.14"/>
    <col collapsed="false" customWidth="false" hidden="false" outlineLevel="0" max="257" min="10" style="132" width="9.14"/>
  </cols>
  <sheetData>
    <row r="1" customFormat="false" ht="12.7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6" t="s">
        <v>93</v>
      </c>
    </row>
    <row r="2" customFormat="false" ht="13.5" hidden="false" customHeight="false" outlineLevel="0" collapsed="false">
      <c r="A2" s="18" t="s">
        <v>94</v>
      </c>
      <c r="B2" s="133"/>
      <c r="C2" s="133"/>
      <c r="E2" s="133"/>
      <c r="F2" s="133"/>
      <c r="G2" s="133"/>
      <c r="H2" s="133"/>
      <c r="I2" s="133"/>
    </row>
    <row r="3" customFormat="false" ht="91.7" hidden="false" customHeight="true" outlineLevel="0" collapsed="false">
      <c r="A3" s="134" t="s">
        <v>95</v>
      </c>
      <c r="B3" s="135" t="s">
        <v>96</v>
      </c>
      <c r="C3" s="135" t="s">
        <v>97</v>
      </c>
      <c r="D3" s="135" t="s">
        <v>98</v>
      </c>
      <c r="E3" s="136" t="s">
        <v>99</v>
      </c>
      <c r="F3" s="137" t="s">
        <v>100</v>
      </c>
      <c r="G3" s="135" t="s">
        <v>101</v>
      </c>
      <c r="H3" s="135" t="s">
        <v>102</v>
      </c>
      <c r="I3" s="138" t="s">
        <v>103</v>
      </c>
    </row>
    <row r="4" customFormat="false" ht="12.75" hidden="false" customHeight="false" outlineLevel="0" collapsed="false">
      <c r="A4" s="139" t="s">
        <v>90</v>
      </c>
      <c r="B4" s="140" t="n">
        <v>1</v>
      </c>
      <c r="C4" s="141" t="n">
        <v>6</v>
      </c>
      <c r="D4" s="141" t="n">
        <f aca="false">$D$12*(1-C4/100)</f>
        <v>3775.04</v>
      </c>
      <c r="E4" s="142" t="n">
        <f aca="false">D4*'2'!C5</f>
        <v>18875.2</v>
      </c>
      <c r="F4" s="142" t="n">
        <f aca="false">'6'!E6*'4'!$B$5+'6'!G6*'4'!$E$5+'6'!I6*'4'!$H$5</f>
        <v>4275.83333333333</v>
      </c>
      <c r="G4" s="143" t="n">
        <f aca="false">F4/E4</f>
        <v>0.226531815998418</v>
      </c>
      <c r="H4" s="140" t="n">
        <f aca="false">ROUNDUP(F4/D4,0)</f>
        <v>2</v>
      </c>
      <c r="I4" s="144" t="n">
        <f aca="false">'2'!C5-H4</f>
        <v>3</v>
      </c>
    </row>
    <row r="5" customFormat="false" ht="12.75" hidden="false" customHeight="false" outlineLevel="0" collapsed="false">
      <c r="A5" s="139"/>
      <c r="B5" s="140" t="n">
        <v>2</v>
      </c>
      <c r="C5" s="141" t="n">
        <v>9</v>
      </c>
      <c r="D5" s="141" t="n">
        <f aca="false">$D$12*(1-C5/100)</f>
        <v>3654.56</v>
      </c>
      <c r="E5" s="142" t="n">
        <f aca="false">D5*'2'!C6</f>
        <v>21927.36</v>
      </c>
      <c r="F5" s="142" t="n">
        <f aca="false">'6'!E7*'4'!$B$5+'6'!G7*'4'!$E$5+'6'!I7*'4'!$H$5</f>
        <v>6804.27350427351</v>
      </c>
      <c r="G5" s="143" t="n">
        <f aca="false">F5/E5</f>
        <v>0.310309745645326</v>
      </c>
      <c r="H5" s="140" t="n">
        <f aca="false">ROUNDUP(F5/D5,0)</f>
        <v>2</v>
      </c>
      <c r="I5" s="144" t="n">
        <f aca="false">'2'!C6-H5</f>
        <v>4</v>
      </c>
    </row>
    <row r="6" customFormat="false" ht="12.75" hidden="false" customHeight="false" outlineLevel="0" collapsed="false">
      <c r="A6" s="139"/>
      <c r="B6" s="140" t="n">
        <v>3</v>
      </c>
      <c r="C6" s="141" t="n">
        <v>14</v>
      </c>
      <c r="D6" s="141" t="n">
        <f aca="false">$D$12*(1-C6/100)</f>
        <v>3453.76</v>
      </c>
      <c r="E6" s="142" t="n">
        <f aca="false">D6*'2'!C7</f>
        <v>24176.32</v>
      </c>
      <c r="F6" s="142" t="n">
        <f aca="false">'6'!E8*'4'!$B$5+'6'!G8*'4'!$E$5+'6'!I8*'4'!$H$5</f>
        <v>9791.30434782609</v>
      </c>
      <c r="G6" s="143" t="n">
        <f aca="false">F6/E6</f>
        <v>0.404995646476639</v>
      </c>
      <c r="H6" s="140" t="n">
        <f aca="false">ROUNDUP(F6/D6,0)</f>
        <v>3</v>
      </c>
      <c r="I6" s="144" t="n">
        <f aca="false">'2'!C7-H6</f>
        <v>4</v>
      </c>
    </row>
    <row r="7" customFormat="false" ht="12.75" hidden="false" customHeight="false" outlineLevel="0" collapsed="false">
      <c r="A7" s="145" t="s">
        <v>91</v>
      </c>
      <c r="B7" s="140" t="n">
        <v>4</v>
      </c>
      <c r="C7" s="141" t="n">
        <v>11</v>
      </c>
      <c r="D7" s="141" t="n">
        <f aca="false">$D$12*(1-C7/100)</f>
        <v>3574.24</v>
      </c>
      <c r="E7" s="142" t="n">
        <f aca="false">D7*'2'!C8</f>
        <v>25019.68</v>
      </c>
      <c r="F7" s="142" t="n">
        <f aca="false">'6'!E9*'4'!$B$5+'6'!G9*'4'!$E$5+'6'!I9*'4'!$H$5</f>
        <v>22956.3492063492</v>
      </c>
      <c r="G7" s="143" t="n">
        <f aca="false">F7/E7</f>
        <v>0.917531687309718</v>
      </c>
      <c r="H7" s="140" t="n">
        <f aca="false">ROUNDUP(F7/D7,0)</f>
        <v>7</v>
      </c>
      <c r="I7" s="144" t="n">
        <f aca="false">'2'!C8-H7</f>
        <v>0</v>
      </c>
    </row>
    <row r="8" customFormat="false" ht="12.75" hidden="false" customHeight="false" outlineLevel="0" collapsed="false">
      <c r="A8" s="145"/>
      <c r="B8" s="140" t="n">
        <v>5</v>
      </c>
      <c r="C8" s="141" t="n">
        <v>7</v>
      </c>
      <c r="D8" s="141" t="n">
        <f aca="false">$D$12*(1-C8/100)</f>
        <v>3734.88</v>
      </c>
      <c r="E8" s="142" t="n">
        <f aca="false">D8*'2'!C9</f>
        <v>22409.28</v>
      </c>
      <c r="F8" s="142" t="n">
        <f aca="false">'6'!E10*'4'!$B$5+'6'!G10*'4'!$E$5+'6'!I10*'4'!$H$5</f>
        <v>15697.6</v>
      </c>
      <c r="G8" s="143" t="n">
        <f aca="false">F8/E8</f>
        <v>0.700495509003413</v>
      </c>
      <c r="H8" s="140" t="n">
        <f aca="false">ROUNDUP(F8/D8,0)</f>
        <v>5</v>
      </c>
      <c r="I8" s="144" t="n">
        <f aca="false">'2'!C9-H8</f>
        <v>1</v>
      </c>
    </row>
    <row r="9" customFormat="false" ht="12.75" hidden="false" customHeight="false" outlineLevel="0" collapsed="false">
      <c r="A9" s="145"/>
      <c r="B9" s="140" t="n">
        <v>6</v>
      </c>
      <c r="C9" s="141" t="n">
        <v>5</v>
      </c>
      <c r="D9" s="141" t="n">
        <f aca="false">$D$12*(1-C9/100)</f>
        <v>3815.2</v>
      </c>
      <c r="E9" s="142" t="n">
        <f aca="false">D9*'2'!C10</f>
        <v>19076</v>
      </c>
      <c r="F9" s="142" t="n">
        <f aca="false">'6'!E11*'4'!$B$5+'6'!G11*'4'!$E$5+'6'!I11*'4'!$H$5</f>
        <v>12201.4492753623</v>
      </c>
      <c r="G9" s="143" t="n">
        <f aca="false">F9/E9</f>
        <v>0.639623048614087</v>
      </c>
      <c r="H9" s="140" t="n">
        <f aca="false">ROUNDUP(F9/D9,0)</f>
        <v>4</v>
      </c>
      <c r="I9" s="144" t="n">
        <f aca="false">'2'!C10-H9</f>
        <v>1</v>
      </c>
    </row>
    <row r="10" customFormat="false" ht="12.75" hidden="false" customHeight="false" outlineLevel="0" collapsed="false">
      <c r="A10" s="145"/>
      <c r="B10" s="140" t="n">
        <v>7</v>
      </c>
      <c r="C10" s="141" t="n">
        <v>8</v>
      </c>
      <c r="D10" s="141" t="n">
        <f aca="false">$D$12*(1-C10/100)</f>
        <v>3694.72</v>
      </c>
      <c r="E10" s="142" t="n">
        <f aca="false">D10*'2'!C11</f>
        <v>25863.04</v>
      </c>
      <c r="F10" s="142" t="n">
        <f aca="false">'6'!E12*'4'!$B$5+'6'!G12*'4'!$E$5+'6'!I12*'4'!$H$5</f>
        <v>16737.3983739837</v>
      </c>
      <c r="G10" s="143" t="n">
        <f aca="false">F10/E10</f>
        <v>0.647155105277018</v>
      </c>
      <c r="H10" s="140" t="n">
        <f aca="false">ROUNDUP(F10/D10,0)</f>
        <v>5</v>
      </c>
      <c r="I10" s="144" t="n">
        <f aca="false">'2'!C11-H10</f>
        <v>2</v>
      </c>
    </row>
    <row r="11" customFormat="false" ht="13.5" hidden="false" customHeight="false" outlineLevel="0" collapsed="false">
      <c r="A11" s="145"/>
      <c r="B11" s="146" t="n">
        <v>8</v>
      </c>
      <c r="C11" s="147" t="n">
        <v>10</v>
      </c>
      <c r="D11" s="147" t="n">
        <f aca="false">$D$12*(1-C11/100)</f>
        <v>3614.4</v>
      </c>
      <c r="E11" s="148" t="n">
        <f aca="false">D11*'2'!C12</f>
        <v>25300.8</v>
      </c>
      <c r="F11" s="148" t="n">
        <f aca="false">'6'!E13*'4'!$B$5+'6'!G13*'4'!$E$5+'6'!I13*'4'!$H$5</f>
        <v>15800</v>
      </c>
      <c r="G11" s="149" t="n">
        <f aca="false">F11/E11</f>
        <v>0.624486182255106</v>
      </c>
      <c r="H11" s="146" t="n">
        <f aca="false">ROUNDUP(F11/D11,0)</f>
        <v>5</v>
      </c>
      <c r="I11" s="150" t="n">
        <f aca="false">'2'!C12-H11</f>
        <v>2</v>
      </c>
    </row>
    <row r="12" customFormat="false" ht="12.75" hidden="false" customHeight="false" outlineLevel="0" collapsed="false">
      <c r="C12" s="132" t="s">
        <v>104</v>
      </c>
      <c r="D12" s="132" t="n">
        <f aca="false">'5'!S5*'1'!D9*'1'!D10</f>
        <v>4016</v>
      </c>
    </row>
    <row r="15" customFormat="false" ht="12.75" hidden="false" customHeight="false" outlineLevel="0" collapsed="false">
      <c r="D15" s="151" t="s">
        <v>105</v>
      </c>
    </row>
    <row r="16" customFormat="false" ht="12.75" hidden="false" customHeight="false" outlineLevel="0" collapsed="false">
      <c r="D16" s="151" t="s">
        <v>105</v>
      </c>
      <c r="E16" s="152"/>
    </row>
    <row r="17" customFormat="false" ht="12.75" hidden="false" customHeight="false" outlineLevel="0" collapsed="false">
      <c r="D17" s="132" t="s">
        <v>105</v>
      </c>
    </row>
  </sheetData>
  <mergeCells count="2">
    <mergeCell ref="A4:A6"/>
    <mergeCell ref="A7:A11"/>
  </mergeCells>
  <printOptions headings="false" gridLines="false" gridLinesSet="true" horizontalCentered="true" verticalCentered="false"/>
  <pageMargins left="1.18125" right="0.39375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2.28"/>
    <col collapsed="false" customWidth="true" hidden="false" outlineLevel="0" max="2" min="2" style="153" width="14.28"/>
    <col collapsed="false" customWidth="true" hidden="false" outlineLevel="0" max="3" min="3" style="153" width="17.85"/>
    <col collapsed="false" customWidth="true" hidden="true" outlineLevel="0" max="4" min="4" style="153" width="8.14"/>
    <col collapsed="false" customWidth="true" hidden="true" outlineLevel="0" max="5" min="5" style="153" width="5.56"/>
    <col collapsed="false" customWidth="true" hidden="false" outlineLevel="0" max="7" min="6" style="153" width="5.28"/>
    <col collapsed="false" customWidth="true" hidden="false" outlineLevel="0" max="8" min="8" style="153" width="5.71"/>
    <col collapsed="false" customWidth="true" hidden="true" outlineLevel="0" max="9" min="9" style="153" width="5.56"/>
    <col collapsed="false" customWidth="true" hidden="false" outlineLevel="0" max="12" min="10" style="153" width="5.28"/>
    <col collapsed="false" customWidth="true" hidden="true" outlineLevel="0" max="13" min="13" style="153" width="0.13"/>
    <col collapsed="false" customWidth="true" hidden="false" outlineLevel="0" max="14" min="14" style="153" width="6.99"/>
    <col collapsed="false" customWidth="false" hidden="false" outlineLevel="0" max="15" min="15" style="153" width="9.14"/>
    <col collapsed="false" customWidth="true" hidden="false" outlineLevel="0" max="16" min="16" style="153" width="11.56"/>
    <col collapsed="false" customWidth="false" hidden="false" outlineLevel="0" max="33" min="17" style="153" width="9.14"/>
    <col collapsed="false" customWidth="true" hidden="false" outlineLevel="0" max="34" min="34" style="153" width="5.56"/>
    <col collapsed="false" customWidth="false" hidden="false" outlineLevel="0" max="257" min="35" style="153" width="9.14"/>
  </cols>
  <sheetData>
    <row r="1" s="155" customFormat="true" ht="15" hidden="false" customHeight="false" outlineLevel="0" collapsed="false">
      <c r="A1" s="154"/>
      <c r="N1" s="156" t="s">
        <v>106</v>
      </c>
    </row>
    <row r="2" s="155" customFormat="true" ht="15.75" hidden="false" customHeight="false" outlineLevel="0" collapsed="false">
      <c r="A2" s="157" t="s">
        <v>107</v>
      </c>
    </row>
    <row r="3" customFormat="false" ht="19.5" hidden="false" customHeight="true" outlineLevel="0" collapsed="false">
      <c r="A3" s="158" t="s">
        <v>39</v>
      </c>
      <c r="B3" s="159" t="s">
        <v>40</v>
      </c>
      <c r="C3" s="159" t="s">
        <v>31</v>
      </c>
      <c r="D3" s="160"/>
      <c r="E3" s="115"/>
      <c r="F3" s="161"/>
      <c r="G3" s="115"/>
      <c r="H3" s="162" t="s">
        <v>108</v>
      </c>
      <c r="I3" s="115"/>
      <c r="J3" s="115"/>
      <c r="K3" s="115"/>
      <c r="L3" s="163"/>
      <c r="M3" s="115"/>
      <c r="N3" s="164" t="s">
        <v>109</v>
      </c>
    </row>
    <row r="4" customFormat="false" ht="12.75" hidden="false" customHeight="false" outlineLevel="0" collapsed="false">
      <c r="A4" s="158"/>
      <c r="B4" s="159"/>
      <c r="C4" s="159"/>
      <c r="D4" s="165"/>
      <c r="E4" s="166"/>
      <c r="F4" s="167"/>
      <c r="G4" s="167"/>
      <c r="H4" s="168" t="s">
        <v>110</v>
      </c>
      <c r="I4" s="167"/>
      <c r="J4" s="167"/>
      <c r="K4" s="167"/>
      <c r="L4" s="167"/>
      <c r="M4" s="166"/>
      <c r="N4" s="164"/>
    </row>
    <row r="5" customFormat="false" ht="13.5" hidden="false" customHeight="false" outlineLevel="0" collapsed="false">
      <c r="A5" s="158"/>
      <c r="B5" s="159"/>
      <c r="C5" s="159"/>
      <c r="D5" s="169" t="n">
        <v>1</v>
      </c>
      <c r="E5" s="169" t="n">
        <v>2</v>
      </c>
      <c r="F5" s="169" t="n">
        <v>3</v>
      </c>
      <c r="G5" s="169" t="n">
        <v>4</v>
      </c>
      <c r="H5" s="169" t="n">
        <v>5</v>
      </c>
      <c r="I5" s="169" t="n">
        <v>6</v>
      </c>
      <c r="J5" s="169" t="n">
        <v>7</v>
      </c>
      <c r="K5" s="169" t="n">
        <v>8</v>
      </c>
      <c r="L5" s="169" t="n">
        <v>9</v>
      </c>
      <c r="M5" s="170" t="n">
        <v>10</v>
      </c>
      <c r="N5" s="164"/>
    </row>
    <row r="6" customFormat="false" ht="12.75" hidden="false" customHeight="false" outlineLevel="0" collapsed="false">
      <c r="A6" s="171" t="s">
        <v>90</v>
      </c>
      <c r="B6" s="172" t="n">
        <v>1</v>
      </c>
      <c r="C6" s="173" t="n">
        <v>1.26</v>
      </c>
      <c r="D6" s="174" t="n">
        <f aca="false">'2'!D5/$C6</f>
        <v>0.0793650793650794</v>
      </c>
      <c r="E6" s="174" t="n">
        <f aca="false">'2'!E5/$C6</f>
        <v>0.238095238095238</v>
      </c>
      <c r="F6" s="174" t="n">
        <f aca="false">'2'!F5/$C6</f>
        <v>0.396825396825397</v>
      </c>
      <c r="G6" s="174" t="n">
        <f aca="false">'2'!G5/$C6</f>
        <v>0.158730158730159</v>
      </c>
      <c r="H6" s="174" t="n">
        <f aca="false">'2'!H5/$C6</f>
        <v>0.0793650793650794</v>
      </c>
      <c r="I6" s="174" t="n">
        <f aca="false">'2'!I5/$C6</f>
        <v>0.0793650793650794</v>
      </c>
      <c r="J6" s="174" t="n">
        <f aca="false">'2'!J5/$C6</f>
        <v>0.158730158730159</v>
      </c>
      <c r="K6" s="174" t="n">
        <f aca="false">'2'!K5/$C6</f>
        <v>0.238095238095238</v>
      </c>
      <c r="L6" s="174" t="n">
        <f aca="false">'2'!L5/$C6</f>
        <v>0.0793650793650794</v>
      </c>
      <c r="M6" s="174" t="n">
        <f aca="false">'2'!M5/$C6</f>
        <v>0.238095238095238</v>
      </c>
      <c r="N6" s="175" t="s">
        <v>111</v>
      </c>
    </row>
    <row r="7" customFormat="false" ht="12.75" hidden="false" customHeight="false" outlineLevel="0" collapsed="false">
      <c r="A7" s="171"/>
      <c r="B7" s="176" t="n">
        <v>2</v>
      </c>
      <c r="C7" s="177" t="n">
        <v>1.17</v>
      </c>
      <c r="D7" s="178" t="n">
        <f aca="false">'2'!D6/$C7</f>
        <v>0.598290598290598</v>
      </c>
      <c r="E7" s="178" t="n">
        <f aca="false">'2'!E6/$C7</f>
        <v>0.170940170940171</v>
      </c>
      <c r="F7" s="178" t="n">
        <f aca="false">'2'!F6/$C7</f>
        <v>0.341880341880342</v>
      </c>
      <c r="G7" s="178" t="n">
        <f aca="false">'2'!G6/$C7</f>
        <v>0.341880341880342</v>
      </c>
      <c r="H7" s="178" t="n">
        <f aca="false">'2'!H6/$C7</f>
        <v>0.512820512820513</v>
      </c>
      <c r="I7" s="178" t="n">
        <f aca="false">'2'!I6/$C7</f>
        <v>0.170940170940171</v>
      </c>
      <c r="J7" s="178" t="n">
        <f aca="false">'2'!J6/$C7</f>
        <v>0.0854700854700855</v>
      </c>
      <c r="K7" s="178" t="n">
        <f aca="false">'2'!K6/$C7</f>
        <v>0.256410256410256</v>
      </c>
      <c r="L7" s="178" t="n">
        <f aca="false">'2'!L6/$C7</f>
        <v>0.170940170940171</v>
      </c>
      <c r="M7" s="178" t="n">
        <f aca="false">'2'!M6/$C7</f>
        <v>0.170940170940171</v>
      </c>
      <c r="N7" s="179" t="s">
        <v>111</v>
      </c>
    </row>
    <row r="8" customFormat="false" ht="12.75" hidden="false" customHeight="false" outlineLevel="0" collapsed="false">
      <c r="A8" s="171"/>
      <c r="B8" s="180" t="n">
        <v>3</v>
      </c>
      <c r="C8" s="181" t="n">
        <v>1.31</v>
      </c>
      <c r="D8" s="178" t="n">
        <f aca="false">'2'!D7/$C8</f>
        <v>1.6030534351145</v>
      </c>
      <c r="E8" s="178" t="n">
        <f aca="false">'2'!E7/$C8</f>
        <v>1.52671755725191</v>
      </c>
      <c r="F8" s="178" t="n">
        <f aca="false">'2'!F7/$C8</f>
        <v>1.14503816793893</v>
      </c>
      <c r="G8" s="178" t="n">
        <f aca="false">'2'!G7/$C8</f>
        <v>0.229007633587786</v>
      </c>
      <c r="H8" s="178" t="n">
        <f aca="false">'2'!H7/$C8</f>
        <v>0.305343511450382</v>
      </c>
      <c r="I8" s="178" t="n">
        <f aca="false">'2'!I7/$C8</f>
        <v>0.229007633587786</v>
      </c>
      <c r="J8" s="178" t="n">
        <f aca="false">'2'!J7/$C8</f>
        <v>0.229007633587786</v>
      </c>
      <c r="K8" s="178" t="n">
        <f aca="false">'2'!K7/$C8</f>
        <v>0.83969465648855</v>
      </c>
      <c r="L8" s="178" t="n">
        <f aca="false">'2'!L7/$C8</f>
        <v>0.152671755725191</v>
      </c>
      <c r="M8" s="178" t="n">
        <f aca="false">'2'!M7/$C8</f>
        <v>0.152671755725191</v>
      </c>
      <c r="N8" s="179" t="s">
        <v>111</v>
      </c>
    </row>
    <row r="9" customFormat="false" ht="15.75" hidden="false" customHeight="false" outlineLevel="0" collapsed="false">
      <c r="A9" s="182" t="s">
        <v>112</v>
      </c>
      <c r="B9" s="183"/>
      <c r="C9" s="184"/>
      <c r="D9" s="185" t="n">
        <v>1</v>
      </c>
      <c r="E9" s="185" t="n">
        <v>1</v>
      </c>
      <c r="F9" s="185" t="n">
        <v>1</v>
      </c>
      <c r="G9" s="185" t="n">
        <v>1</v>
      </c>
      <c r="H9" s="185" t="n">
        <v>1</v>
      </c>
      <c r="I9" s="185" t="n">
        <v>1</v>
      </c>
      <c r="J9" s="185" t="n">
        <v>1</v>
      </c>
      <c r="K9" s="185" t="n">
        <v>1</v>
      </c>
      <c r="L9" s="185" t="n">
        <v>1</v>
      </c>
      <c r="M9" s="185" t="n">
        <v>1</v>
      </c>
      <c r="N9" s="179"/>
    </row>
    <row r="10" customFormat="false" ht="12.75" hidden="false" customHeight="false" outlineLevel="0" collapsed="false">
      <c r="A10" s="182" t="s">
        <v>113</v>
      </c>
      <c r="B10" s="183"/>
      <c r="C10" s="184"/>
      <c r="D10" s="178" t="n">
        <f aca="false">SUM(D6:D8)/D9</f>
        <v>2.28070911277018</v>
      </c>
      <c r="E10" s="178" t="n">
        <f aca="false">SUM(E6:E8)/E9</f>
        <v>1.93575296628732</v>
      </c>
      <c r="F10" s="178" t="n">
        <f aca="false">SUM(F6:F8)/F9</f>
        <v>1.88374390664467</v>
      </c>
      <c r="G10" s="178" t="n">
        <f aca="false">SUM(G6:G8)/G9</f>
        <v>0.729618134198287</v>
      </c>
      <c r="H10" s="178" t="n">
        <f aca="false">SUM(H6:H8)/H9</f>
        <v>0.897529103635974</v>
      </c>
      <c r="I10" s="178" t="n">
        <f aca="false">SUM(I6:I8)/I9</f>
        <v>0.479312883893037</v>
      </c>
      <c r="J10" s="178" t="n">
        <f aca="false">SUM(J6:J8)/J9</f>
        <v>0.473207877788031</v>
      </c>
      <c r="K10" s="178" t="n">
        <f aca="false">SUM(K6:K8)/K9</f>
        <v>1.33420015099404</v>
      </c>
      <c r="L10" s="178" t="n">
        <f aca="false">SUM(L6:L8)/L9</f>
        <v>0.402977006030441</v>
      </c>
      <c r="M10" s="178" t="n">
        <f aca="false">SUM(M6:M8)/M9</f>
        <v>0.5617071647606</v>
      </c>
      <c r="N10" s="179" t="s">
        <v>111</v>
      </c>
    </row>
    <row r="11" customFormat="false" ht="12.75" hidden="false" customHeight="false" outlineLevel="0" collapsed="false">
      <c r="A11" s="182" t="s">
        <v>114</v>
      </c>
      <c r="B11" s="183"/>
      <c r="C11" s="184"/>
      <c r="D11" s="185" t="n">
        <v>1</v>
      </c>
      <c r="E11" s="185" t="n">
        <v>1</v>
      </c>
      <c r="F11" s="185" t="n">
        <v>1</v>
      </c>
      <c r="G11" s="185" t="n">
        <v>1</v>
      </c>
      <c r="H11" s="185" t="n">
        <v>1</v>
      </c>
      <c r="I11" s="185" t="n">
        <v>1</v>
      </c>
      <c r="J11" s="185" t="n">
        <v>1</v>
      </c>
      <c r="K11" s="185" t="n">
        <v>1</v>
      </c>
      <c r="L11" s="185" t="n">
        <v>1</v>
      </c>
      <c r="M11" s="185" t="n">
        <v>1</v>
      </c>
      <c r="N11" s="179"/>
    </row>
    <row r="12" customFormat="false" ht="15.75" hidden="false" customHeight="false" outlineLevel="0" collapsed="false">
      <c r="A12" s="182" t="s">
        <v>115</v>
      </c>
      <c r="B12" s="183"/>
      <c r="C12" s="184"/>
      <c r="D12" s="185" t="n">
        <f aca="false">CEILING(SUMPRODUCT(4_2!B16:B18,'5'!$B7:$B9)/'5'!$S5,1)</f>
        <v>0</v>
      </c>
      <c r="E12" s="185" t="n">
        <f aca="false">CEILING(SUMPRODUCT(4_2!C16:C18,'5'!$B7:$B9)/'5'!$S5,1)</f>
        <v>0</v>
      </c>
      <c r="F12" s="185" t="n">
        <f aca="false">CEILING(SUMPRODUCT(4_2!D16:D18,'5'!$B7:$B9)/'5'!$S5,1)</f>
        <v>6</v>
      </c>
      <c r="G12" s="185" t="n">
        <f aca="false">CEILING(SUMPRODUCT(4_2!E16:E18,'5'!$B7:$B9)/'5'!$S5,1)</f>
        <v>9</v>
      </c>
      <c r="H12" s="185" t="n">
        <f aca="false">CEILING(SUMPRODUCT(4_2!F16:F18,'5'!$B7:$B9)/'5'!$S5,1)</f>
        <v>24</v>
      </c>
      <c r="I12" s="185" t="n">
        <f aca="false">CEILING(SUMPRODUCT(4_2!G16:G18,'5'!$B7:$B9)/'5'!$S5,1)</f>
        <v>0</v>
      </c>
      <c r="J12" s="185" t="n">
        <f aca="false">CEILING(SUMPRODUCT(4_2!H16:H18,'5'!$B7:$B9)/'5'!$S5,1)</f>
        <v>33</v>
      </c>
      <c r="K12" s="185" t="n">
        <f aca="false">CEILING(SUMPRODUCT(4_2!I16:I18,'5'!$B7:$B9)/'5'!$S5,1)</f>
        <v>20</v>
      </c>
      <c r="L12" s="185" t="n">
        <f aca="false">CEILING(SUMPRODUCT(4_2!J16:J18,'5'!$B7:$B9)/'5'!$S5,1)</f>
        <v>16</v>
      </c>
      <c r="M12" s="185" t="n">
        <f aca="false">CEILING(SUMPRODUCT(4_2!K16:K18,'5'!$B7:$B9)/'5'!$S5,1)</f>
        <v>0</v>
      </c>
      <c r="N12" s="179" t="s">
        <v>116</v>
      </c>
    </row>
    <row r="13" customFormat="false" ht="14.25" hidden="false" customHeight="false" outlineLevel="0" collapsed="false">
      <c r="A13" s="182" t="s">
        <v>117</v>
      </c>
      <c r="B13" s="183"/>
      <c r="C13" s="184"/>
      <c r="D13" s="178" t="n">
        <f aca="false">D11*D12/('1'!$D9*'1'!$D10)*D10+D26</f>
        <v>0.304878048780488</v>
      </c>
      <c r="E13" s="178" t="n">
        <f aca="false">E11*E12/('1'!$D9*'1'!$D10)*E10+E26</f>
        <v>0.182926829268293</v>
      </c>
      <c r="F13" s="178" t="n">
        <f aca="false">F11*F12/('1'!$D9*'1'!$D10)*F10+F26</f>
        <v>0.956403964991751</v>
      </c>
      <c r="G13" s="178" t="n">
        <f aca="false">G11*G12/('1'!$D9*'1'!$D10)*G10+G26</f>
        <v>0.660410200486536</v>
      </c>
      <c r="H13" s="178" t="n">
        <f aca="false">H11*H12/('1'!$D9*'1'!$D10)*H10+H26</f>
        <v>1.59629365545396</v>
      </c>
      <c r="I13" s="178" t="n">
        <f aca="false">I11*I12/('1'!$D9*'1'!$D10)*I10+I26</f>
        <v>0.25</v>
      </c>
      <c r="J13" s="178" t="n">
        <f aca="false">J11*J12/('1'!$D9*'1'!$D10)*J10+J26</f>
        <v>1.22599124793781</v>
      </c>
      <c r="K13" s="178" t="n">
        <f aca="false">K11*K12/('1'!$D9*'1'!$D10)*K10+K26</f>
        <v>1.91775018874256</v>
      </c>
      <c r="L13" s="178" t="n">
        <f aca="false">L11*L12/('1'!$D9*'1'!$D10)*L10+L26</f>
        <v>0.652977006030441</v>
      </c>
      <c r="M13" s="178" t="n">
        <f aca="false">M11*M12/('1'!$D9*'1'!$D10)*M10+M26</f>
        <v>0.426829268292683</v>
      </c>
      <c r="N13" s="179" t="s">
        <v>118</v>
      </c>
    </row>
    <row r="14" customFormat="false" ht="15" hidden="false" customHeight="false" outlineLevel="0" collapsed="false">
      <c r="A14" s="186" t="s">
        <v>119</v>
      </c>
      <c r="B14" s="187"/>
      <c r="C14" s="188"/>
      <c r="D14" s="189" t="n">
        <f aca="false">ROUNDUP(D13,0)</f>
        <v>1</v>
      </c>
      <c r="E14" s="189" t="n">
        <f aca="false">ROUNDUP(E13,0)</f>
        <v>1</v>
      </c>
      <c r="F14" s="189" t="n">
        <f aca="false">ROUNDUP(F13,0)</f>
        <v>1</v>
      </c>
      <c r="G14" s="189" t="n">
        <f aca="false">ROUNDUP(G13,0)</f>
        <v>1</v>
      </c>
      <c r="H14" s="189" t="n">
        <f aca="false">ROUNDUP(H13,0)</f>
        <v>2</v>
      </c>
      <c r="I14" s="189" t="n">
        <f aca="false">ROUNDUP(I13,0)</f>
        <v>1</v>
      </c>
      <c r="J14" s="189" t="n">
        <f aca="false">ROUNDUP(J13,0)</f>
        <v>2</v>
      </c>
      <c r="K14" s="189" t="n">
        <f aca="false">ROUNDUP(K13,0)</f>
        <v>2</v>
      </c>
      <c r="L14" s="189" t="n">
        <f aca="false">ROUNDUP(L13,0)</f>
        <v>1</v>
      </c>
      <c r="M14" s="189" t="n">
        <f aca="false">ROUNDUP(M13,0)</f>
        <v>1</v>
      </c>
      <c r="N14" s="190" t="s">
        <v>118</v>
      </c>
    </row>
    <row r="15" customFormat="false" ht="12.75" hidden="false" customHeight="false" outlineLevel="0" collapsed="false">
      <c r="A15" s="191" t="s">
        <v>91</v>
      </c>
      <c r="B15" s="192" t="n">
        <v>4</v>
      </c>
      <c r="C15" s="193" t="n">
        <v>1.27</v>
      </c>
      <c r="D15" s="194" t="n">
        <f aca="false">'2'!D8/$C15</f>
        <v>0.393700787401575</v>
      </c>
      <c r="E15" s="194" t="n">
        <f aca="false">'2'!E8/$C15</f>
        <v>0.15748031496063</v>
      </c>
      <c r="F15" s="194" t="n">
        <f aca="false">'2'!F8/$C15</f>
        <v>0.31496062992126</v>
      </c>
      <c r="G15" s="194" t="n">
        <f aca="false">'2'!G8/$C15</f>
        <v>0.551181102362205</v>
      </c>
      <c r="H15" s="194" t="n">
        <f aca="false">'2'!H8/$C15</f>
        <v>0.47244094488189</v>
      </c>
      <c r="I15" s="194" t="n">
        <f aca="false">'2'!I8/$C15</f>
        <v>0.62992125984252</v>
      </c>
      <c r="J15" s="194" t="n">
        <f aca="false">'2'!J8/$C15</f>
        <v>0.78740157480315</v>
      </c>
      <c r="K15" s="194" t="n">
        <f aca="false">'2'!K8/$C15</f>
        <v>1.65354330708661</v>
      </c>
      <c r="L15" s="194" t="n">
        <f aca="false">'2'!L8/$C15</f>
        <v>1.02362204724409</v>
      </c>
      <c r="M15" s="194" t="n">
        <f aca="false">'2'!M8/$C15</f>
        <v>0.708661417322835</v>
      </c>
      <c r="N15" s="179" t="s">
        <v>111</v>
      </c>
    </row>
    <row r="16" customFormat="false" ht="12.75" hidden="false" customHeight="false" outlineLevel="0" collapsed="false">
      <c r="A16" s="191"/>
      <c r="B16" s="176" t="n">
        <v>5</v>
      </c>
      <c r="C16" s="177" t="n">
        <v>1.25</v>
      </c>
      <c r="D16" s="194" t="n">
        <f aca="false">'2'!D9/$C16</f>
        <v>0.24</v>
      </c>
      <c r="E16" s="194" t="n">
        <f aca="false">'2'!E9/$C16</f>
        <v>0.16</v>
      </c>
      <c r="F16" s="194" t="n">
        <f aca="false">'2'!F9/$C16</f>
        <v>0.32</v>
      </c>
      <c r="G16" s="194" t="n">
        <f aca="false">'2'!G9/$C16</f>
        <v>0.4</v>
      </c>
      <c r="H16" s="194" t="n">
        <f aca="false">'2'!H9/$C16</f>
        <v>0.08</v>
      </c>
      <c r="I16" s="194" t="n">
        <f aca="false">'2'!I9/$C16</f>
        <v>0.88</v>
      </c>
      <c r="J16" s="194" t="n">
        <f aca="false">'2'!J9/$C16</f>
        <v>0.24</v>
      </c>
      <c r="K16" s="194" t="n">
        <f aca="false">'2'!K9/$C16</f>
        <v>1.44</v>
      </c>
      <c r="L16" s="194" t="n">
        <f aca="false">'2'!L9/$C16</f>
        <v>1.28</v>
      </c>
      <c r="M16" s="194" t="n">
        <f aca="false">'2'!M9/$C16</f>
        <v>2.08</v>
      </c>
      <c r="N16" s="179" t="s">
        <v>111</v>
      </c>
    </row>
    <row r="17" customFormat="false" ht="12.75" hidden="false" customHeight="false" outlineLevel="0" collapsed="false">
      <c r="A17" s="191"/>
      <c r="B17" s="176" t="n">
        <v>6</v>
      </c>
      <c r="C17" s="177" t="n">
        <v>1.38</v>
      </c>
      <c r="D17" s="194" t="n">
        <f aca="false">'2'!D10/$C17</f>
        <v>0.289855072463768</v>
      </c>
      <c r="E17" s="194" t="n">
        <f aca="false">'2'!E10/$C17</f>
        <v>0.797101449275362</v>
      </c>
      <c r="F17" s="194" t="n">
        <f aca="false">'2'!F10/$C17</f>
        <v>0.72463768115942</v>
      </c>
      <c r="G17" s="194" t="n">
        <f aca="false">'2'!G10/$C17</f>
        <v>0.579710144927536</v>
      </c>
      <c r="H17" s="194" t="n">
        <f aca="false">'2'!H10/$C17</f>
        <v>0.434782608695652</v>
      </c>
      <c r="I17" s="194" t="n">
        <f aca="false">'2'!I10/$C17</f>
        <v>1.73913043478261</v>
      </c>
      <c r="J17" s="194" t="n">
        <f aca="false">'2'!J10/$C17</f>
        <v>0.36231884057971</v>
      </c>
      <c r="K17" s="194" t="n">
        <f aca="false">'2'!K10/$C17</f>
        <v>0.289855072463768</v>
      </c>
      <c r="L17" s="194" t="n">
        <f aca="false">'2'!L10/$C17</f>
        <v>0.797101449275362</v>
      </c>
      <c r="M17" s="194" t="n">
        <f aca="false">'2'!M10/$C17</f>
        <v>0.652173913043478</v>
      </c>
      <c r="N17" s="179" t="s">
        <v>111</v>
      </c>
    </row>
    <row r="18" customFormat="false" ht="12.75" hidden="false" customHeight="false" outlineLevel="0" collapsed="false">
      <c r="A18" s="191"/>
      <c r="B18" s="176" t="n">
        <v>7</v>
      </c>
      <c r="C18" s="177" t="n">
        <v>1.23</v>
      </c>
      <c r="D18" s="194" t="n">
        <f aca="false">'2'!D11/$C18</f>
        <v>0.32520325203252</v>
      </c>
      <c r="E18" s="194" t="n">
        <f aca="false">'2'!E11/$C18</f>
        <v>0.40650406504065</v>
      </c>
      <c r="F18" s="194" t="n">
        <f aca="false">'2'!F11/$C18</f>
        <v>0.16260162601626</v>
      </c>
      <c r="G18" s="194" t="n">
        <f aca="false">'2'!G11/$C18</f>
        <v>0.16260162601626</v>
      </c>
      <c r="H18" s="194" t="n">
        <f aca="false">'2'!H11/$C18</f>
        <v>0.16260162601626</v>
      </c>
      <c r="I18" s="194" t="n">
        <f aca="false">'2'!I11/$C18</f>
        <v>0.487804878048781</v>
      </c>
      <c r="J18" s="194" t="n">
        <f aca="false">'2'!J11/$C18</f>
        <v>1.21951219512195</v>
      </c>
      <c r="K18" s="194" t="n">
        <f aca="false">'2'!K11/$C18</f>
        <v>0.975609756097561</v>
      </c>
      <c r="L18" s="194" t="n">
        <f aca="false">'2'!L11/$C18</f>
        <v>0.16260162601626</v>
      </c>
      <c r="M18" s="194" t="n">
        <f aca="false">'2'!M11/$C18</f>
        <v>0.40650406504065</v>
      </c>
      <c r="N18" s="179" t="s">
        <v>111</v>
      </c>
    </row>
    <row r="19" customFormat="false" ht="12.75" hidden="false" customHeight="false" outlineLevel="0" collapsed="false">
      <c r="A19" s="191"/>
      <c r="B19" s="180" t="n">
        <v>8</v>
      </c>
      <c r="C19" s="181" t="n">
        <v>1.11</v>
      </c>
      <c r="D19" s="194" t="n">
        <f aca="false">'2'!D12/$C19</f>
        <v>0.810810810810811</v>
      </c>
      <c r="E19" s="194" t="n">
        <f aca="false">'2'!E12/$C19</f>
        <v>0.630630630630631</v>
      </c>
      <c r="F19" s="194" t="n">
        <f aca="false">'2'!F12/$C19</f>
        <v>0.27027027027027</v>
      </c>
      <c r="G19" s="194" t="n">
        <f aca="false">'2'!G12/$C19</f>
        <v>0.540540540540541</v>
      </c>
      <c r="H19" s="194" t="n">
        <f aca="false">'2'!H12/$C19</f>
        <v>0.45045045045045</v>
      </c>
      <c r="I19" s="194" t="n">
        <f aca="false">'2'!I12/$C19</f>
        <v>0.900900900900901</v>
      </c>
      <c r="J19" s="194" t="n">
        <f aca="false">'2'!J12/$C19</f>
        <v>0.720720720720721</v>
      </c>
      <c r="K19" s="194" t="n">
        <f aca="false">'2'!K12/$C19</f>
        <v>0.18018018018018</v>
      </c>
      <c r="L19" s="194" t="n">
        <f aca="false">'2'!L12/$C19</f>
        <v>1.26126126126126</v>
      </c>
      <c r="M19" s="194" t="n">
        <f aca="false">'2'!M12/$C19</f>
        <v>0.630630630630631</v>
      </c>
      <c r="N19" s="179" t="s">
        <v>111</v>
      </c>
    </row>
    <row r="20" customFormat="false" ht="15.75" hidden="false" customHeight="false" outlineLevel="0" collapsed="false">
      <c r="A20" s="182" t="s">
        <v>112</v>
      </c>
      <c r="B20" s="183"/>
      <c r="C20" s="195"/>
      <c r="D20" s="195" t="n">
        <v>1</v>
      </c>
      <c r="E20" s="176" t="n">
        <v>1</v>
      </c>
      <c r="F20" s="185" t="n">
        <v>1</v>
      </c>
      <c r="G20" s="176" t="n">
        <v>1</v>
      </c>
      <c r="H20" s="185" t="n">
        <v>1</v>
      </c>
      <c r="I20" s="176" t="n">
        <v>1</v>
      </c>
      <c r="J20" s="176" t="n">
        <v>1</v>
      </c>
      <c r="K20" s="176" t="n">
        <v>1</v>
      </c>
      <c r="L20" s="176" t="n">
        <v>1</v>
      </c>
      <c r="M20" s="196" t="n">
        <v>1</v>
      </c>
      <c r="N20" s="179"/>
    </row>
    <row r="21" customFormat="false" ht="12.75" hidden="false" customHeight="false" outlineLevel="0" collapsed="false">
      <c r="A21" s="182" t="s">
        <v>113</v>
      </c>
      <c r="B21" s="183"/>
      <c r="C21" s="195"/>
      <c r="D21" s="184" t="n">
        <f aca="false">SUM(D15:D19)/D20</f>
        <v>2.05956992270867</v>
      </c>
      <c r="E21" s="178" t="n">
        <f aca="false">SUM(E15:E19)/E20</f>
        <v>2.15171645990727</v>
      </c>
      <c r="F21" s="178" t="n">
        <f aca="false">SUM(F15:F19)/F20</f>
        <v>1.79247020736721</v>
      </c>
      <c r="G21" s="178" t="n">
        <f aca="false">SUM(G15:G19)/G20</f>
        <v>2.23403341384654</v>
      </c>
      <c r="H21" s="178" t="n">
        <f aca="false">SUM(H15:H19)/H20</f>
        <v>1.60027563004425</v>
      </c>
      <c r="I21" s="178" t="n">
        <f aca="false">SUM(I15:I19)/I20</f>
        <v>4.63775747357481</v>
      </c>
      <c r="J21" s="178" t="n">
        <f aca="false">SUM(J15:J19)/J20</f>
        <v>3.32995333122553</v>
      </c>
      <c r="K21" s="178" t="n">
        <f aca="false">SUM(K15:K19)/K20</f>
        <v>4.53918831582812</v>
      </c>
      <c r="L21" s="178" t="n">
        <f aca="false">SUM(L15:L19)/L20</f>
        <v>4.52458638379698</v>
      </c>
      <c r="M21" s="197" t="n">
        <f aca="false">SUM(M15:M19)/M20</f>
        <v>4.47797002603759</v>
      </c>
      <c r="N21" s="179" t="s">
        <v>111</v>
      </c>
    </row>
    <row r="22" customFormat="false" ht="12.75" hidden="false" customHeight="false" outlineLevel="0" collapsed="false">
      <c r="A22" s="182" t="s">
        <v>114</v>
      </c>
      <c r="B22" s="183"/>
      <c r="C22" s="198"/>
      <c r="D22" s="185" t="n">
        <v>1</v>
      </c>
      <c r="E22" s="185" t="n">
        <v>1</v>
      </c>
      <c r="F22" s="185" t="n">
        <v>1</v>
      </c>
      <c r="G22" s="185" t="n">
        <v>1</v>
      </c>
      <c r="H22" s="185" t="n">
        <v>1</v>
      </c>
      <c r="I22" s="185" t="n">
        <v>1</v>
      </c>
      <c r="J22" s="185" t="n">
        <v>0.5</v>
      </c>
      <c r="K22" s="185" t="n">
        <v>1</v>
      </c>
      <c r="L22" s="185" t="n">
        <v>1</v>
      </c>
      <c r="M22" s="199" t="n">
        <v>1</v>
      </c>
      <c r="N22" s="179"/>
    </row>
    <row r="23" customFormat="false" ht="15.75" hidden="false" customHeight="false" outlineLevel="0" collapsed="false">
      <c r="A23" s="182" t="s">
        <v>115</v>
      </c>
      <c r="B23" s="183"/>
      <c r="C23" s="198"/>
      <c r="D23" s="200" t="n">
        <f aca="false">D12</f>
        <v>0</v>
      </c>
      <c r="E23" s="200" t="n">
        <f aca="false">E12</f>
        <v>0</v>
      </c>
      <c r="F23" s="200" t="n">
        <f aca="false">F12</f>
        <v>6</v>
      </c>
      <c r="G23" s="200" t="n">
        <f aca="false">G12</f>
        <v>9</v>
      </c>
      <c r="H23" s="200" t="n">
        <f aca="false">H12</f>
        <v>24</v>
      </c>
      <c r="I23" s="200" t="n">
        <f aca="false">I12</f>
        <v>0</v>
      </c>
      <c r="J23" s="200" t="n">
        <f aca="false">J12</f>
        <v>33</v>
      </c>
      <c r="K23" s="200" t="n">
        <f aca="false">K12</f>
        <v>20</v>
      </c>
      <c r="L23" s="200" t="n">
        <f aca="false">L12</f>
        <v>16</v>
      </c>
      <c r="M23" s="200" t="n">
        <f aca="false">M12</f>
        <v>0</v>
      </c>
      <c r="N23" s="179" t="s">
        <v>116</v>
      </c>
    </row>
    <row r="24" customFormat="false" ht="14.25" hidden="false" customHeight="false" outlineLevel="0" collapsed="false">
      <c r="A24" s="201" t="s">
        <v>120</v>
      </c>
      <c r="B24" s="202"/>
      <c r="C24" s="203"/>
      <c r="D24" s="184" t="n">
        <f aca="false">D22*D23/('1'!$D9*'1'!$D10)*D21+D26*2</f>
        <v>0.609756097560976</v>
      </c>
      <c r="E24" s="178" t="n">
        <f aca="false">E22*E23/('1'!$D9*'1'!$D10)*E21+E26*2</f>
        <v>0.365853658536585</v>
      </c>
      <c r="F24" s="178" t="n">
        <f aca="false">F22*F23/('1'!$D9*'1'!$D10)*F21+F26*2</f>
        <v>1.1721763277627</v>
      </c>
      <c r="G24" s="178" t="n">
        <f aca="false">G22*G23/('1'!$D9*'1'!$D10)*G21+G26*2</f>
        <v>1.75664379528868</v>
      </c>
      <c r="H24" s="178" t="n">
        <f aca="false">H22*H23/('1'!$D9*'1'!$D10)*H21+H26*2</f>
        <v>2.90041344506638</v>
      </c>
      <c r="I24" s="178" t="n">
        <f aca="false">I22*I23/('1'!$D9*'1'!$D10)*I21+I26*2</f>
        <v>0.5</v>
      </c>
      <c r="J24" s="178" t="n">
        <f aca="false">J22*J23/('1'!$D9*'1'!$D10)*J21+J26*2</f>
        <v>3.93401437282633</v>
      </c>
      <c r="K24" s="178" t="n">
        <f aca="false">K22*K23/('1'!$D9*'1'!$D10)*K21+K26*2</f>
        <v>6.17398539478515</v>
      </c>
      <c r="L24" s="178" t="n">
        <f aca="false">L22*L23/('1'!$D9*'1'!$D10)*L21+L26*2</f>
        <v>5.02458638379698</v>
      </c>
      <c r="M24" s="197" t="n">
        <f aca="false">M22*M23/('1'!$D9*'1'!$D10)*M21+M26*2</f>
        <v>0.853658536585366</v>
      </c>
      <c r="N24" s="179" t="s">
        <v>118</v>
      </c>
    </row>
    <row r="25" customFormat="false" ht="14.25" hidden="false" customHeight="false" outlineLevel="0" collapsed="false">
      <c r="A25" s="182" t="s">
        <v>121</v>
      </c>
      <c r="B25" s="204"/>
      <c r="C25" s="205"/>
      <c r="D25" s="206" t="n">
        <f aca="false">ROUNDUP(D24,0)</f>
        <v>1</v>
      </c>
      <c r="E25" s="207" t="n">
        <f aca="false">ROUNDUP(E24,0)</f>
        <v>1</v>
      </c>
      <c r="F25" s="207" t="n">
        <f aca="false">ROUNDUP(F24,0)</f>
        <v>2</v>
      </c>
      <c r="G25" s="207" t="n">
        <f aca="false">ROUNDUP(G24,0)</f>
        <v>2</v>
      </c>
      <c r="H25" s="207" t="n">
        <f aca="false">ROUNDUP(H24,0)</f>
        <v>3</v>
      </c>
      <c r="I25" s="207" t="n">
        <f aca="false">ROUNDUP(I24,0)</f>
        <v>1</v>
      </c>
      <c r="J25" s="207" t="n">
        <f aca="false">ROUNDUP(J24,0)</f>
        <v>4</v>
      </c>
      <c r="K25" s="207" t="n">
        <f aca="false">ROUNDUP(K24,0)</f>
        <v>7</v>
      </c>
      <c r="L25" s="207" t="n">
        <f aca="false">ROUNDUP(L24,0)</f>
        <v>6</v>
      </c>
      <c r="M25" s="208" t="n">
        <f aca="false">ROUNDUP(M24,0)</f>
        <v>1</v>
      </c>
      <c r="N25" s="179" t="s">
        <v>118</v>
      </c>
    </row>
    <row r="26" customFormat="false" ht="13.5" hidden="false" customHeight="false" outlineLevel="0" collapsed="false">
      <c r="A26" s="209"/>
      <c r="B26" s="210"/>
      <c r="C26" s="211" t="s">
        <v>122</v>
      </c>
      <c r="D26" s="212" t="n">
        <f aca="false">5/16.4</f>
        <v>0.304878048780488</v>
      </c>
      <c r="E26" s="213" t="n">
        <f aca="false">3/16.4</f>
        <v>0.182926829268293</v>
      </c>
      <c r="F26" s="213" t="n">
        <f aca="false">4/16</f>
        <v>0.25</v>
      </c>
      <c r="G26" s="213" t="n">
        <f aca="false">4/16</f>
        <v>0.25</v>
      </c>
      <c r="H26" s="213" t="n">
        <f aca="false">4/16</f>
        <v>0.25</v>
      </c>
      <c r="I26" s="213" t="n">
        <f aca="false">4/16</f>
        <v>0.25</v>
      </c>
      <c r="J26" s="213" t="n">
        <f aca="false">4/16</f>
        <v>0.25</v>
      </c>
      <c r="K26" s="213" t="n">
        <f aca="false">4/16</f>
        <v>0.25</v>
      </c>
      <c r="L26" s="213" t="n">
        <f aca="false">4/16</f>
        <v>0.25</v>
      </c>
      <c r="M26" s="214" t="n">
        <f aca="false">7/16.4</f>
        <v>0.426829268292683</v>
      </c>
      <c r="N26" s="190" t="s">
        <v>118</v>
      </c>
    </row>
    <row r="28" customFormat="false" ht="12.75" hidden="false" customHeight="true" outlineLevel="0" collapsed="false">
      <c r="A28" s="215" t="s">
        <v>123</v>
      </c>
      <c r="B28" s="215"/>
      <c r="C28" s="215"/>
      <c r="D28" s="216" t="n">
        <f aca="false">D6*D$12/'1'!$D$10</f>
        <v>0</v>
      </c>
      <c r="E28" s="217" t="n">
        <f aca="false">E6*E$12/'1'!$D$10</f>
        <v>0</v>
      </c>
      <c r="F28" s="217" t="n">
        <f aca="false">F6*F$12/'1'!$D$10</f>
        <v>0.297619047619048</v>
      </c>
      <c r="G28" s="217" t="n">
        <f aca="false">G6*G$12/'1'!$D$10</f>
        <v>0.178571428571429</v>
      </c>
      <c r="H28" s="217" t="n">
        <f aca="false">H6*H$12/'1'!$D$10</f>
        <v>0.238095238095238</v>
      </c>
      <c r="I28" s="217" t="n">
        <f aca="false">I6*I$12/'1'!$D$10</f>
        <v>0</v>
      </c>
      <c r="J28" s="217" t="n">
        <f aca="false">J6*J$12/'1'!$D$10</f>
        <v>0.654761904761905</v>
      </c>
      <c r="K28" s="217" t="n">
        <f aca="false">K6*K$12/'1'!$D$10</f>
        <v>0.595238095238095</v>
      </c>
      <c r="L28" s="217" t="n">
        <f aca="false">L6*L$12/'1'!$D$10</f>
        <v>0.158730158730159</v>
      </c>
      <c r="M28" s="217" t="n">
        <f aca="false">M6*M$12/'1'!$D$10</f>
        <v>0</v>
      </c>
    </row>
    <row r="29" customFormat="false" ht="12.75" hidden="false" customHeight="false" outlineLevel="0" collapsed="false">
      <c r="A29" s="215"/>
      <c r="B29" s="215"/>
      <c r="C29" s="215"/>
      <c r="D29" s="216" t="n">
        <f aca="false">D7*D$12/'1'!$D$10</f>
        <v>0</v>
      </c>
      <c r="E29" s="217" t="n">
        <f aca="false">E7*E$12/'1'!$D$10</f>
        <v>0</v>
      </c>
      <c r="F29" s="217" t="n">
        <f aca="false">F7*F$12/'1'!$D$10</f>
        <v>0.256410256410256</v>
      </c>
      <c r="G29" s="217" t="n">
        <f aca="false">G7*G$12/'1'!$D$10</f>
        <v>0.384615384615385</v>
      </c>
      <c r="H29" s="217" t="n">
        <f aca="false">H7*H$12/'1'!$D$10</f>
        <v>1.53846153846154</v>
      </c>
      <c r="I29" s="217" t="n">
        <f aca="false">I7*I$12/'1'!$D$10</f>
        <v>0</v>
      </c>
      <c r="J29" s="217" t="n">
        <f aca="false">J7*J$12/'1'!$D$10</f>
        <v>0.352564102564103</v>
      </c>
      <c r="K29" s="217" t="n">
        <f aca="false">K7*K$12/'1'!$D$10</f>
        <v>0.641025641025641</v>
      </c>
      <c r="L29" s="217" t="n">
        <f aca="false">L7*L$12/'1'!$D$10</f>
        <v>0.341880341880342</v>
      </c>
      <c r="M29" s="217" t="n">
        <f aca="false">M7*M$12/'1'!$D$10</f>
        <v>0</v>
      </c>
    </row>
    <row r="30" customFormat="false" ht="12.75" hidden="false" customHeight="false" outlineLevel="0" collapsed="false">
      <c r="A30" s="215"/>
      <c r="B30" s="215"/>
      <c r="C30" s="215"/>
      <c r="D30" s="216" t="n">
        <f aca="false">D8*D$12/'1'!$D$10</f>
        <v>0</v>
      </c>
      <c r="E30" s="217" t="n">
        <f aca="false">E8*E$12/'1'!$D$10</f>
        <v>0</v>
      </c>
      <c r="F30" s="217" t="n">
        <f aca="false">F8*F$12/'1'!$D$10</f>
        <v>0.858778625954198</v>
      </c>
      <c r="G30" s="217" t="n">
        <f aca="false">G8*G$12/'1'!$D$10</f>
        <v>0.25763358778626</v>
      </c>
      <c r="H30" s="217" t="n">
        <f aca="false">H8*H$12/'1'!$D$10</f>
        <v>0.916030534351145</v>
      </c>
      <c r="I30" s="217" t="n">
        <f aca="false">I8*I$12/'1'!$D$10</f>
        <v>0</v>
      </c>
      <c r="J30" s="217" t="n">
        <f aca="false">J8*J$12/'1'!$D$10</f>
        <v>0.944656488549618</v>
      </c>
      <c r="K30" s="217" t="n">
        <f aca="false">K8*K$12/'1'!$D$10</f>
        <v>2.09923664122137</v>
      </c>
      <c r="L30" s="217" t="n">
        <f aca="false">L8*L$12/'1'!$D$10</f>
        <v>0.305343511450382</v>
      </c>
      <c r="M30" s="217" t="n">
        <f aca="false">M8*M$12/'1'!$D$10</f>
        <v>0</v>
      </c>
    </row>
  </sheetData>
  <mergeCells count="7">
    <mergeCell ref="A3:A5"/>
    <mergeCell ref="B3:B5"/>
    <mergeCell ref="C3:C5"/>
    <mergeCell ref="N3:N5"/>
    <mergeCell ref="A6:A8"/>
    <mergeCell ref="A15:A19"/>
    <mergeCell ref="A28:C30"/>
  </mergeCells>
  <printOptions headings="false" gridLines="false" gridLinesSet="true" horizontalCentered="true" verticalCentered="false"/>
  <pageMargins left="0.7875" right="0.7875" top="1.1416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19:36:25Z</dcterms:created>
  <dc:creator>Space</dc:creator>
  <dc:description/>
  <dc:language>en-US</dc:language>
  <cp:lastModifiedBy>User</cp:lastModifiedBy>
  <cp:lastPrinted>2001-09-28T07:42:17Z</cp:lastPrinted>
  <cp:revision>0</cp:revision>
  <dc:subject/>
  <dc:title/>
</cp:coreProperties>
</file>