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80039356"/>
        <c:axId val="64528795"/>
      </c:scatterChart>
      <c:valAx>
        <c:axId val="8003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8795"/>
        <c:crossesAt val="0"/>
        <c:crossBetween val="midCat"/>
      </c:valAx>
      <c:valAx>
        <c:axId val="645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86300674"/>
        <c:axId val="39093051"/>
      </c:scatterChart>
      <c:valAx>
        <c:axId val="863006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3051"/>
        <c:crossesAt val="0"/>
        <c:crossBetween val="midCat"/>
      </c:valAx>
      <c:valAx>
        <c:axId val="390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28446460"/>
        <c:axId val="75958809"/>
      </c:scatterChart>
      <c:valAx>
        <c:axId val="284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8809"/>
        <c:crossesAt val="0"/>
        <c:crossBetween val="midCat"/>
      </c:valAx>
      <c:valAx>
        <c:axId val="759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