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остатки" sheetId="1" state="visible" r:id="rId2"/>
    <sheet name="newАКТИВ" sheetId="2" state="visible" r:id="rId3"/>
    <sheet name="newПАССИВ" sheetId="3" state="visible" r:id="rId4"/>
    <sheet name="хо" sheetId="4" state="visible" r:id="rId5"/>
    <sheet name="счета" sheetId="5" state="visible" r:id="rId6"/>
    <sheet name="счета2" sheetId="6" state="visible" r:id="rId7"/>
    <sheet name="ведомость " sheetId="7" state="visible" r:id="rId8"/>
    <sheet name="отклонения" sheetId="8" state="visible" r:id="rId9"/>
    <sheet name="списание МБП" sheetId="9" state="visible" r:id="rId10"/>
    <sheet name="износМБП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83">
  <si>
    <t xml:space="preserve">Счёт</t>
  </si>
  <si>
    <t xml:space="preserve">Наименование счёта</t>
  </si>
  <si>
    <t xml:space="preserve">Сумма, руб</t>
  </si>
  <si>
    <t xml:space="preserve">01</t>
  </si>
  <si>
    <t xml:space="preserve">Основные средства</t>
  </si>
  <si>
    <t xml:space="preserve">02</t>
  </si>
  <si>
    <t xml:space="preserve">Износ основных средств</t>
  </si>
  <si>
    <t xml:space="preserve">04</t>
  </si>
  <si>
    <t xml:space="preserve">Нематериальные активы</t>
  </si>
  <si>
    <t xml:space="preserve">05</t>
  </si>
  <si>
    <t xml:space="preserve">Амортизация нематериальных активов</t>
  </si>
  <si>
    <t xml:space="preserve">06</t>
  </si>
  <si>
    <t xml:space="preserve">Долгосрочные финансовые вложения</t>
  </si>
  <si>
    <t xml:space="preserve">07</t>
  </si>
  <si>
    <t xml:space="preserve">Оборудование к установке</t>
  </si>
  <si>
    <t xml:space="preserve">08</t>
  </si>
  <si>
    <t xml:space="preserve">Капитальные вложения</t>
  </si>
  <si>
    <t xml:space="preserve">10</t>
  </si>
  <si>
    <t xml:space="preserve">Материалы - всего, в том числе:</t>
  </si>
  <si>
    <t xml:space="preserve">сырьё и основные материалы</t>
  </si>
  <si>
    <t xml:space="preserve">покупные полуфабрикаты</t>
  </si>
  <si>
    <t xml:space="preserve">вспомогательные материалы</t>
  </si>
  <si>
    <t xml:space="preserve">запасные части</t>
  </si>
  <si>
    <t xml:space="preserve">15</t>
  </si>
  <si>
    <t xml:space="preserve">Заготовление и приобретение материалов (покупные полуфабрикаты)</t>
  </si>
  <si>
    <t xml:space="preserve">16</t>
  </si>
  <si>
    <t xml:space="preserve">Отклонение в стоимости материалов - всего, в том числе (Д)</t>
  </si>
  <si>
    <t xml:space="preserve">12</t>
  </si>
  <si>
    <t xml:space="preserve">МБП</t>
  </si>
  <si>
    <t xml:space="preserve">13</t>
  </si>
  <si>
    <t xml:space="preserve">Износ МБП</t>
  </si>
  <si>
    <t xml:space="preserve">НДС по приобретённым ценностям</t>
  </si>
  <si>
    <t xml:space="preserve">Основное производство</t>
  </si>
  <si>
    <t xml:space="preserve">Расходы будущих периодов</t>
  </si>
  <si>
    <t xml:space="preserve">Готовая продукция (по нормативной СС)</t>
  </si>
  <si>
    <t xml:space="preserve">Касса</t>
  </si>
  <si>
    <t xml:space="preserve">Расчётный счёт</t>
  </si>
  <si>
    <t xml:space="preserve">Валютный счёт</t>
  </si>
  <si>
    <t xml:space="preserve">Краткосрочные финансовые вложения</t>
  </si>
  <si>
    <t xml:space="preserve">Расчёты с поставщиками и подрядчиками</t>
  </si>
  <si>
    <t xml:space="preserve">Расчёты с покупателями и заказчиками</t>
  </si>
  <si>
    <t xml:space="preserve">Расчёты по внебюджетным платежам</t>
  </si>
  <si>
    <t xml:space="preserve">Расчёты с бюджетом</t>
  </si>
  <si>
    <t xml:space="preserve">Расчёты по социальному страхованию и обеспечению</t>
  </si>
  <si>
    <t xml:space="preserve">Расчёты с персоналом по оплате труда</t>
  </si>
  <si>
    <t xml:space="preserve">Расчёты с учредителями (Д)</t>
  </si>
  <si>
    <t xml:space="preserve">Расчёты: с разными дебиторами </t>
  </si>
  <si>
    <t xml:space="preserve">с разными кредиторами</t>
  </si>
  <si>
    <t xml:space="preserve">Прибыли и убытки (К)</t>
  </si>
  <si>
    <t xml:space="preserve">Использование прибыли</t>
  </si>
  <si>
    <t xml:space="preserve">Оценочные резервы - всего, в том числе</t>
  </si>
  <si>
    <t xml:space="preserve">резервы по сомнительным долгам</t>
  </si>
  <si>
    <t xml:space="preserve">Уставный капитал</t>
  </si>
  <si>
    <t xml:space="preserve">Добавочный капитал</t>
  </si>
  <si>
    <t xml:space="preserve">Нераспределённая прибыль (К), в том числе</t>
  </si>
  <si>
    <t xml:space="preserve">нераспределённая прибыль отчётного года</t>
  </si>
  <si>
    <t xml:space="preserve">нераспределённая прибыль прошлых лет</t>
  </si>
  <si>
    <t xml:space="preserve">фонды накопления</t>
  </si>
  <si>
    <t xml:space="preserve">фонд соц.сферы</t>
  </si>
  <si>
    <t xml:space="preserve">Резервы предстоящих расходов и платежей</t>
  </si>
  <si>
    <t xml:space="preserve">Краткосрочные кредиты банков</t>
  </si>
  <si>
    <t xml:space="preserve">Краткосрочные займы</t>
  </si>
  <si>
    <t xml:space="preserve">АКТИВ</t>
  </si>
  <si>
    <t xml:space="preserve">Код стр.</t>
  </si>
  <si>
    <t xml:space="preserve">На начало года</t>
  </si>
  <si>
    <t xml:space="preserve">На конец года</t>
  </si>
  <si>
    <t xml:space="preserve">I. ВНЕШНЕОБОРОТНЫЕ АКТИВЫ</t>
  </si>
  <si>
    <t xml:space="preserve">Нематериальные активы (04, 05)</t>
  </si>
  <si>
    <t xml:space="preserve">в том числе: патенты, лицензии, товарные знаки (знаки обслуживания), иные аналогичные с перечисленными права и активы</t>
  </si>
  <si>
    <t xml:space="preserve">организационные расходы</t>
  </si>
  <si>
    <t xml:space="preserve">деловая репутация</t>
  </si>
  <si>
    <t xml:space="preserve">Основные средства (01, 02, 03)</t>
  </si>
  <si>
    <t xml:space="preserve">в том числе: земельные участки и объекты природопользования</t>
  </si>
  <si>
    <t xml:space="preserve">   здания, сооружения, машины и оборудование</t>
  </si>
  <si>
    <t xml:space="preserve">Незавершённое строительство (07, 08, 61)</t>
  </si>
  <si>
    <t xml:space="preserve">Доходные вложения в материальные ценности (03)</t>
  </si>
  <si>
    <t xml:space="preserve">в том числе: имущество для передачи в лизинг</t>
  </si>
  <si>
    <t xml:space="preserve">имущество, предоставляемое по договору проката</t>
  </si>
  <si>
    <t xml:space="preserve">Долгосрочные финансовые вложения (06, 82)</t>
  </si>
  <si>
    <t xml:space="preserve">в том числе: инвестиции в дочерние общества</t>
  </si>
  <si>
    <t xml:space="preserve">   инвестиции в зависимые общества</t>
  </si>
  <si>
    <t xml:space="preserve">   инвестиции в другие организации</t>
  </si>
  <si>
    <t xml:space="preserve">   займы предоставляемые организациям на срок более года</t>
  </si>
  <si>
    <t xml:space="preserve">   прочие долгосрочные финансовые вложения</t>
  </si>
  <si>
    <t xml:space="preserve">Прочие внеоборотные активы</t>
  </si>
  <si>
    <t xml:space="preserve">ИТОГО ПО РАЗДЕЛУ I.</t>
  </si>
  <si>
    <t xml:space="preserve">II. ОБОРОТНЫЕ АКТИВЫ</t>
  </si>
  <si>
    <t xml:space="preserve">Запасы</t>
  </si>
  <si>
    <t xml:space="preserve">   в том числе: сырьё, материалы и другие аналогичные ценности (10, 15, 16)</t>
  </si>
  <si>
    <t xml:space="preserve">   животные на выращивании и откорме (11)</t>
  </si>
  <si>
    <t xml:space="preserve">   малоценные и быстроизнашивающиеся предметы (12, 13, 16)</t>
  </si>
  <si>
    <t xml:space="preserve">   затраты в незавершённом производстве (издержках бращения) (20, 21, 23, 29, 30, 36, 44)</t>
  </si>
  <si>
    <t xml:space="preserve">   готовая продукция и товары для перепродажи (40, 41)</t>
  </si>
  <si>
    <t xml:space="preserve">   товары отгруженные (45)</t>
  </si>
  <si>
    <t xml:space="preserve">   расходы будущих периодов (31)</t>
  </si>
  <si>
    <t xml:space="preserve">   прочие запасы и затраты</t>
  </si>
  <si>
    <t xml:space="preserve">Налог на добавленную стоимость по приобретённым 
ценностям (19)</t>
  </si>
  <si>
    <t xml:space="preserve">Дебиторская задолженность (платежи по которой ожидаются более чем через 12 месяцев после отчётной даты)</t>
  </si>
  <si>
    <t xml:space="preserve">в том числе: покупатели и заказчики (62, 76, 82)</t>
  </si>
  <si>
    <t xml:space="preserve">   векселя к получению (62)</t>
  </si>
  <si>
    <t xml:space="preserve">   задолженность дочерних и зависимых обществ (78)</t>
  </si>
  <si>
    <t xml:space="preserve">   авансы выданные (61)</t>
  </si>
  <si>
    <t xml:space="preserve">   прочие дебиторы</t>
  </si>
  <si>
    <t xml:space="preserve">Дебиторская задолженность (платежи по которой ожидаются в течение 12 месяцев после отчётной даты)</t>
  </si>
  <si>
    <t xml:space="preserve">   задолженность участников (учредителей) по взносам в уставной капитал</t>
  </si>
  <si>
    <t xml:space="preserve">Кратковременные финансовые вложения (56,58,82)</t>
  </si>
  <si>
    <t xml:space="preserve">в том числе: займы, предоставленные организации на срок менее 12 месяцев</t>
  </si>
  <si>
    <t xml:space="preserve">   собственные акции, выкупленные у акционеров</t>
  </si>
  <si>
    <t xml:space="preserve">   прочие краткосрочные вложения</t>
  </si>
  <si>
    <t xml:space="preserve">Денежные средства</t>
  </si>
  <si>
    <t xml:space="preserve">в том числе: касса (50)</t>
  </si>
  <si>
    <t xml:space="preserve">   расчётный счёт (51)</t>
  </si>
  <si>
    <t xml:space="preserve">   валютный счёт (52)</t>
  </si>
  <si>
    <t xml:space="preserve">   прочие денежные средства (55, 56, 57)</t>
  </si>
  <si>
    <t xml:space="preserve">Прочие оборотные активы</t>
  </si>
  <si>
    <t xml:space="preserve">ИТОГО ПО РАЗДЕЛУ II.</t>
  </si>
  <si>
    <t xml:space="preserve">БАЛАНС (СУММА СТРОК 190+290)</t>
  </si>
  <si>
    <t xml:space="preserve">ПАССИВ</t>
  </si>
  <si>
    <t xml:space="preserve">III. КАПИТАЛ И РЕЗЕРВ</t>
  </si>
  <si>
    <t xml:space="preserve">Уставный капитал (85)</t>
  </si>
  <si>
    <t xml:space="preserve">Добовочный капитал (87)</t>
  </si>
  <si>
    <t xml:space="preserve">Резервный капитал (86)</t>
  </si>
  <si>
    <t xml:space="preserve">в том числе: резервы, образованные в соответствии
с законодательством</t>
  </si>
  <si>
    <t xml:space="preserve">резервы, образованные в соответствии с 
учредитльными документами</t>
  </si>
  <si>
    <t xml:space="preserve">Фонды социальной сферы (88)</t>
  </si>
  <si>
    <t xml:space="preserve">Целевые финансирования и поступления (96)</t>
  </si>
  <si>
    <t xml:space="preserve">Нераспределённая прибыль прошлых лет (88)</t>
  </si>
  <si>
    <t xml:space="preserve">Нераспределённая прибыль отчётного года </t>
  </si>
  <si>
    <t xml:space="preserve">Непокрытый убыток отчётного года</t>
  </si>
  <si>
    <t xml:space="preserve">ИТОГО ПО РАЗДЕЛУ IV.</t>
  </si>
  <si>
    <t xml:space="preserve">IV. ДОЛГОСРОЧНЫЕ ОБЯЗАТЕЛЬСТВА</t>
  </si>
  <si>
    <t xml:space="preserve">Заёмные средства (92, 95)</t>
  </si>
  <si>
    <t xml:space="preserve">в том числе: кредиты банков, подлежащие погашению более чем через 12 месяцев после отчётной даты</t>
  </si>
  <si>
    <t xml:space="preserve">прочие займы, подлежащие погашению более чем через 
12 месяцев после отчётной даты</t>
  </si>
  <si>
    <t xml:space="preserve">Прочие долгосрочные пассивы</t>
  </si>
  <si>
    <t xml:space="preserve">V. КРАТКОСРОЧНЫЕ ОБЯЗАТЕЛЬСТВА</t>
  </si>
  <si>
    <t xml:space="preserve">Заёмные средства (90, 94)</t>
  </si>
  <si>
    <t xml:space="preserve">   в том числе: кредиты банков, подлежащие погашению в течение 12 месяцев после отчётной даты</t>
  </si>
  <si>
    <t xml:space="preserve">займы, подлеащие погашению в течение 12 месяцев после отчётной даты</t>
  </si>
  <si>
    <t xml:space="preserve">Кредиторская задолженность</t>
  </si>
  <si>
    <t xml:space="preserve">   в том числе: поставщики и подрядчики (60, 76)</t>
  </si>
  <si>
    <t xml:space="preserve">   векселя к уплате (60)</t>
  </si>
  <si>
    <t xml:space="preserve">   задолженность перед дочерними и зависимыми обществами (78)</t>
  </si>
  <si>
    <t xml:space="preserve">задолженность перед персоналом организации (70)</t>
  </si>
  <si>
    <t xml:space="preserve">задолженность перед государственными внебюджетными фондами (69)</t>
  </si>
  <si>
    <t xml:space="preserve">   задолженность перед бюджетом (68)</t>
  </si>
  <si>
    <t xml:space="preserve">   авансы полученные (64)</t>
  </si>
  <si>
    <t xml:space="preserve">   прочие кредиторы </t>
  </si>
  <si>
    <t xml:space="preserve">Задолженность участникам по выплате доходов (75)</t>
  </si>
  <si>
    <t xml:space="preserve">Доходы будущих периодов (83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V.</t>
  </si>
  <si>
    <t xml:space="preserve">БАЛАНС (СУММА СТРОК 590+690)</t>
  </si>
  <si>
    <t xml:space="preserve">№</t>
  </si>
  <si>
    <t xml:space="preserve">Содержание операции</t>
  </si>
  <si>
    <t xml:space="preserve">Сумма</t>
  </si>
  <si>
    <t xml:space="preserve">Д</t>
  </si>
  <si>
    <t xml:space="preserve">К</t>
  </si>
  <si>
    <t xml:space="preserve">Поступили на расчётный счёт средства в погашение
 задолженности акционеров по подписке на акции</t>
  </si>
  <si>
    <t xml:space="preserve">75</t>
  </si>
  <si>
    <t xml:space="preserve">Акцептован счёт проектно-изыскательской организации 
за принятые работы по реконструкции цеха</t>
  </si>
  <si>
    <t xml:space="preserve">60</t>
  </si>
  <si>
    <t xml:space="preserve">Акцептован счёт подрядной организации за принятые
 по акту работы по реконструкции цеха</t>
  </si>
  <si>
    <t xml:space="preserve">Списаны затраты по реконструкции цеха на увеличение
 первоначальной стоимости основных средств</t>
  </si>
  <si>
    <t xml:space="preserve">Передано в монтаж производственное оборудование</t>
  </si>
  <si>
    <t xml:space="preserve">Акцептован счёт специализированной монтажной 
организации за принятые по акту работы по монтажу производственного оборудования</t>
  </si>
  <si>
    <t xml:space="preserve">Принято в эксплуатацию установленное 
производственное оборудование</t>
  </si>
  <si>
    <t xml:space="preserve">Оплачены с расчётного счёта счета строительной, 
проектной и монтажной организации</t>
  </si>
  <si>
    <t xml:space="preserve">51</t>
  </si>
  <si>
    <t xml:space="preserve">Списано морально устаревшее оборудование:</t>
  </si>
  <si>
    <t xml:space="preserve">- первоначальная стоимость</t>
  </si>
  <si>
    <t xml:space="preserve">47</t>
  </si>
  <si>
    <t xml:space="preserve">- сумма начисленного износа на дату списания</t>
  </si>
  <si>
    <t xml:space="preserve">- услуги ремонтного цеха по демантажу оборудования</t>
  </si>
  <si>
    <t xml:space="preserve">23</t>
  </si>
  <si>
    <t xml:space="preserve">- стоимость оприходованных материалов от 
демантированного оборудования</t>
  </si>
  <si>
    <t xml:space="preserve">- финансовый результат</t>
  </si>
  <si>
    <t xml:space="preserve">80</t>
  </si>
  <si>
    <t xml:space="preserve">Акцептованы счета поставщиков за поступившие ТМЦ:</t>
  </si>
  <si>
    <t xml:space="preserve">а) сырьё и основные материалы:</t>
  </si>
  <si>
    <t xml:space="preserve">- по отпускным ценам</t>
  </si>
  <si>
    <t xml:space="preserve">15,1</t>
  </si>
  <si>
    <t xml:space="preserve">- ж/д  тариф</t>
  </si>
  <si>
    <t xml:space="preserve">б) вспомогательные материалы:</t>
  </si>
  <si>
    <t xml:space="preserve">НДС</t>
  </si>
  <si>
    <t xml:space="preserve">19</t>
  </si>
  <si>
    <t xml:space="preserve">Итого</t>
  </si>
  <si>
    <t xml:space="preserve">Акцептованы счета транспортных организаций за 
доставку материалов на склады предприятия:</t>
  </si>
  <si>
    <t xml:space="preserve">сырья и материалов</t>
  </si>
  <si>
    <t xml:space="preserve">покупных полуфабрикатов</t>
  </si>
  <si>
    <t xml:space="preserve">15,2</t>
  </si>
  <si>
    <t xml:space="preserve">вспомогательных материалов</t>
  </si>
  <si>
    <t xml:space="preserve">Оплачены с расчётного счёта акцептованые счета поставщиков и транспортных организаций за ТМЦ</t>
  </si>
  <si>
    <t xml:space="preserve">Принятые на учёт по оплаченным счетам отгруженные 
в адрес предприятия покупные полуфабрикаты, не поступившие до конца месяца на склад как находящиеся в пути</t>
  </si>
  <si>
    <t xml:space="preserve">по отпускным ценам</t>
  </si>
  <si>
    <t xml:space="preserve">ж/д  тариф</t>
  </si>
  <si>
    <t xml:space="preserve">Оприходованы поступившие материалы:</t>
  </si>
  <si>
    <t xml:space="preserve">а) в оценке по среднепокупным ценам, в том числе:</t>
  </si>
  <si>
    <t xml:space="preserve">сырьё и материалы</t>
  </si>
  <si>
    <t xml:space="preserve">10,1</t>
  </si>
  <si>
    <t xml:space="preserve">10,2</t>
  </si>
  <si>
    <t xml:space="preserve">б) отклонения от учётной стоимости, в том числе:</t>
  </si>
  <si>
    <t xml:space="preserve">16,1</t>
  </si>
  <si>
    <t xml:space="preserve">16,2</t>
  </si>
  <si>
    <t xml:space="preserve">Начислена амортизации основных средств:</t>
  </si>
  <si>
    <t xml:space="preserve">а) производственного оборудования, инвентаря цехов:</t>
  </si>
  <si>
    <t xml:space="preserve">основного производства</t>
  </si>
  <si>
    <t xml:space="preserve">20</t>
  </si>
  <si>
    <t xml:space="preserve">вспомогательного производства</t>
  </si>
  <si>
    <t xml:space="preserve">б) зданий и инвентаря общехозяйственного значения</t>
  </si>
  <si>
    <t xml:space="preserve">26</t>
  </si>
  <si>
    <t xml:space="preserve">Отпущены с общезаводского склада и израсходованы в 
производстве (в оценке по учётным ценам):</t>
  </si>
  <si>
    <t xml:space="preserve">1. Сырьё и основное материалы:</t>
  </si>
  <si>
    <t xml:space="preserve">а) на изготовление продукции в цехах основного 
производства</t>
  </si>
  <si>
    <t xml:space="preserve">б) на выполнение заказов в цехах вспомогательного 
производства</t>
  </si>
  <si>
    <t xml:space="preserve">2. Покупные полуфабрикаты на изготовление 
продукции в цехах основного производства</t>
  </si>
  <si>
    <t xml:space="preserve">3. Вспомогательные материалы:</t>
  </si>
  <si>
    <t xml:space="preserve">а) на выполнение заказов в цехах вспомогательного 
производства</t>
  </si>
  <si>
    <t xml:space="preserve">б) на работу оборудования и хозяйственные нужды 
цехов:</t>
  </si>
  <si>
    <t xml:space="preserve">25,1</t>
  </si>
  <si>
    <t xml:space="preserve">25,2</t>
  </si>
  <si>
    <t xml:space="preserve">в) на общехозяйственные нужды</t>
  </si>
  <si>
    <t xml:space="preserve">Списаны отклонения в стоимости материалов, 
относящиеся к израсходованным материалам:</t>
  </si>
  <si>
    <t xml:space="preserve">1. Сырьё и материалы:</t>
  </si>
  <si>
    <t xml:space="preserve">б) на работу оборудования и хозяйственные 
нужды цехов:</t>
  </si>
  <si>
    <t xml:space="preserve">Оприходованы на склад поступившие из цехов 
основного производства возвратные отходы по цене возможного использования</t>
  </si>
  <si>
    <t xml:space="preserve">10,6</t>
  </si>
  <si>
    <t xml:space="preserve">Акцептованы счета поставщиков и транспортных 
организаций за поступившие МБП:</t>
  </si>
  <si>
    <t xml:space="preserve">15,4</t>
  </si>
  <si>
    <t xml:space="preserve">расходы на доставку</t>
  </si>
  <si>
    <t xml:space="preserve">Оприходованы поступившие МБП по фактической СС</t>
  </si>
  <si>
    <t xml:space="preserve">12,1</t>
  </si>
  <si>
    <t xml:space="preserve">Переданы со склада в эксплуатацию МБП:</t>
  </si>
  <si>
    <t xml:space="preserve">1. Инсрументы и инвентарь стоимостью до 35 тыс руб за 
единицу (1/20 часть установленного предприятием лимита стоимости МБП за единицу в 100 ММРОТ)</t>
  </si>
  <si>
    <t xml:space="preserve">в цехи основного производства</t>
  </si>
  <si>
    <t xml:space="preserve">в цехи вспомогательного производства</t>
  </si>
  <si>
    <t xml:space="preserve">2. Инструменты общего назначения стоимостью до 
100 ММРОТ за единицу:</t>
  </si>
  <si>
    <t xml:space="preserve">12,2</t>
  </si>
  <si>
    <t xml:space="preserve">3. Хозинвентарь стоимостью до 100 ММРОТ за единицу:</t>
  </si>
  <si>
    <t xml:space="preserve">в заводоуправление</t>
  </si>
  <si>
    <t xml:space="preserve">Всего</t>
  </si>
  <si>
    <t xml:space="preserve">Списаны пришедшие в негодность МБП</t>
  </si>
  <si>
    <t xml:space="preserve">Оприходован на склад отходов лом от списанных 
инструментов в цехах основного и вспомогательного производства</t>
  </si>
  <si>
    <t xml:space="preserve">Начислен износ МБП:</t>
  </si>
  <si>
    <t xml:space="preserve">1. По специнструментам в цехах основного производства </t>
  </si>
  <si>
    <t xml:space="preserve">2. По инструментам общего назначения:</t>
  </si>
  <si>
    <t xml:space="preserve">в цехах основного производства</t>
  </si>
  <si>
    <t xml:space="preserve">в цехах вспомогательного производства</t>
  </si>
  <si>
    <t xml:space="preserve">3. По малоценному инвентарю:</t>
  </si>
  <si>
    <t xml:space="preserve">в заводоуправлении</t>
  </si>
  <si>
    <t xml:space="preserve">Начислена заработная плата персоналу предприятия:</t>
  </si>
  <si>
    <t xml:space="preserve">1. Рабочим цехов основного производства за 
изготовление продукции</t>
  </si>
  <si>
    <t xml:space="preserve">70</t>
  </si>
  <si>
    <t xml:space="preserve">2. Рабочим цехов вспомогательного производства за 
работы по заказам</t>
  </si>
  <si>
    <t xml:space="preserve">3. Рабочим, занятым обслуживанием производственного 
оборудования:</t>
  </si>
  <si>
    <t xml:space="preserve">4. Руководителям, специалистам и служащим:</t>
  </si>
  <si>
    <t xml:space="preserve">цехов основного производства</t>
  </si>
  <si>
    <t xml:space="preserve">цехов вспомогательного производства</t>
  </si>
  <si>
    <t xml:space="preserve">заводоуправления</t>
  </si>
  <si>
    <t xml:space="preserve">Произведены отчисления в ПФ, ФСС, ФЗ, ФОМС от 
начисленной ЗП персонала предприятия:</t>
  </si>
  <si>
    <t xml:space="preserve">1. Рабочих цехов основного производства</t>
  </si>
  <si>
    <t xml:space="preserve">69</t>
  </si>
  <si>
    <t xml:space="preserve">2. Рабочих цехов вспомогательного производства</t>
  </si>
  <si>
    <t xml:space="preserve">3. Рабочих, занятых обслуживанием производственного 
оборудования:</t>
  </si>
  <si>
    <t xml:space="preserve">4. Руководителей, специалистов и служащих:</t>
  </si>
  <si>
    <t xml:space="preserve">Начислены пособия по времённой нетрудоспособности 
за счёт средств социального страхования</t>
  </si>
  <si>
    <t xml:space="preserve">Произведены удержания из ЗП:</t>
  </si>
  <si>
    <t xml:space="preserve">подоходный налог</t>
  </si>
  <si>
    <t xml:space="preserve">68</t>
  </si>
  <si>
    <t xml:space="preserve">в ПФ</t>
  </si>
  <si>
    <t xml:space="preserve">69,2</t>
  </si>
  <si>
    <t xml:space="preserve">по исполнительным листам</t>
  </si>
  <si>
    <t xml:space="preserve">76,1</t>
  </si>
  <si>
    <t xml:space="preserve">в возмещение потерь от брака</t>
  </si>
  <si>
    <t xml:space="preserve">73</t>
  </si>
  <si>
    <t xml:space="preserve">в возмещение недостач материальных ценностей</t>
  </si>
  <si>
    <t xml:space="preserve">Отражены в учёте результаты инвентаризации МЦ:</t>
  </si>
  <si>
    <t xml:space="preserve">Излишки МЦ на общезаводских складах (по учётной 
стоимости)</t>
  </si>
  <si>
    <t xml:space="preserve">1. Недостачи МЦ (по учётной стоимости):</t>
  </si>
  <si>
    <t xml:space="preserve">на общезаводских складах</t>
  </si>
  <si>
    <t xml:space="preserve">84</t>
  </si>
  <si>
    <t xml:space="preserve">в цеховых кладовых</t>
  </si>
  <si>
    <t xml:space="preserve">2. Недостажи материальных ценностей в пределах 
естественной убыли (по учётной стоимости):</t>
  </si>
  <si>
    <t xml:space="preserve">3. Отнесено на виновных лиц:</t>
  </si>
  <si>
    <t xml:space="preserve">по учётной стоимости</t>
  </si>
  <si>
    <t xml:space="preserve">разница между взыскиваемой суммой и учётной 
стоимостью</t>
  </si>
  <si>
    <t xml:space="preserve">83,3</t>
  </si>
  <si>
    <t xml:space="preserve">Перечислено с расчётного счёта:</t>
  </si>
  <si>
    <t xml:space="preserve">1. За услуги предприятия связи</t>
  </si>
  <si>
    <t xml:space="preserve">2. Автопредприятию за использование легковых 
автомобилей для служебных поездок аппарата заводоуправления</t>
  </si>
  <si>
    <t xml:space="preserve">Акцептованы и оплачены счета с расчётного счёта за 
принтые работы и услуги: </t>
  </si>
  <si>
    <t xml:space="preserve">1. Ремонтно-строительной фирмы за текущий 
ремонт зданий:</t>
  </si>
  <si>
    <t xml:space="preserve">-цехов основного производства</t>
  </si>
  <si>
    <t xml:space="preserve">-цехов вспомогательного производства</t>
  </si>
  <si>
    <t xml:space="preserve">-заводоуправления</t>
  </si>
  <si>
    <t xml:space="preserve">2. ТЭЦ за энергию и тепло, использованные:</t>
  </si>
  <si>
    <t xml:space="preserve">3. Горводоканалу за воду, использованную на 
хозяйственные и технологические нужды:</t>
  </si>
  <si>
    <t xml:space="preserve">Получены в кассу с р/с в банке наличные деньги:</t>
  </si>
  <si>
    <t xml:space="preserve">- на выплату ЗП вторую половину ноября</t>
  </si>
  <si>
    <t xml:space="preserve">50</t>
  </si>
  <si>
    <t xml:space="preserve">-на выплату ЗП за первую половину декабря</t>
  </si>
  <si>
    <t xml:space="preserve">-на командировочные расходы</t>
  </si>
  <si>
    <t xml:space="preserve">в бюджет - подоходный налог с ЗП за ноябрь</t>
  </si>
  <si>
    <t xml:space="preserve">в ПФ - отчисления за ноябрь</t>
  </si>
  <si>
    <t xml:space="preserve">в ФСС - отчисления за ноябрь</t>
  </si>
  <si>
    <t xml:space="preserve">69,1</t>
  </si>
  <si>
    <t xml:space="preserve">в ФОМС - отчисления за ноябрь</t>
  </si>
  <si>
    <t xml:space="preserve">69,3</t>
  </si>
  <si>
    <t xml:space="preserve">в ФЗ - отчисления за ноябрь</t>
  </si>
  <si>
    <t xml:space="preserve">69,4</t>
  </si>
  <si>
    <t xml:space="preserve">Выдано из кассы:</t>
  </si>
  <si>
    <t xml:space="preserve">ЗП за вторую половину ноября</t>
  </si>
  <si>
    <t xml:space="preserve">ЗП за первую половину декабря</t>
  </si>
  <si>
    <t xml:space="preserve">в подотчёт на командировочные и хоз расходы</t>
  </si>
  <si>
    <t xml:space="preserve">71</t>
  </si>
  <si>
    <t xml:space="preserve">Депонирована не выданная заработная плата</t>
  </si>
  <si>
    <t xml:space="preserve">Внесена на расчётный счёт из кассы заработная плата</t>
  </si>
  <si>
    <t xml:space="preserve">Списаны общепроизводственные расходы 
вспомогательного производства на выполнение работы по заказам цехов основного производства</t>
  </si>
  <si>
    <t xml:space="preserve">Списана себестоимость выполненых работ цехами 
вспомогательного производства на издержки цехов основного производства</t>
  </si>
  <si>
    <t xml:space="preserve">Списаны общепроизводственные расходы цехов 
основного производства на издержки основного производства</t>
  </si>
  <si>
    <t xml:space="preserve">Начислен налог на пользователей автомобильных дорог</t>
  </si>
  <si>
    <t xml:space="preserve">Начислен налог с владельцев транспортных средств</t>
  </si>
  <si>
    <t xml:space="preserve">Списаны общехозяйственные расходы на издержки 
основного производства</t>
  </si>
  <si>
    <t xml:space="preserve">Выпущена из производства и сдана на склад готовая 
продукция в оценке по нормативной производственной себестоимости</t>
  </si>
  <si>
    <t xml:space="preserve">Списана фактическая производственная себестоимость  
выпущенной из производства продукции и сданной на склад готовой продукции (незавершённое производство на конец месяца составило 62900 руб.)</t>
  </si>
  <si>
    <t xml:space="preserve">Списаны отклонения от нормативной производственной себестоимости по выпущенной  из производства готовой продукции на себестоимость реализованной продукции (сумму определить по данным счёта 37)</t>
  </si>
  <si>
    <t xml:space="preserve">Отгружена готовая продукция покупателям на 
внутреннем рынке:</t>
  </si>
  <si>
    <t xml:space="preserve">1) нормативная производственная себестоимость</t>
  </si>
  <si>
    <t xml:space="preserve">2) продажная стоимость, включая НДС</t>
  </si>
  <si>
    <t xml:space="preserve">Оплачены с р/с транспортно-экспедиционные расходы 
по доставке продукции до станции отправления и погрузки её в транспортные средства</t>
  </si>
  <si>
    <t xml:space="preserve">Списаны материалы, израсходованные на складе 
готовых изделий на упаковку проданной продукции:</t>
  </si>
  <si>
    <t xml:space="preserve">отклонения в стоимости материалов</t>
  </si>
  <si>
    <t xml:space="preserve">Списаны коммерческие расходы на себестоимость 
реализованной продукции</t>
  </si>
  <si>
    <t xml:space="preserve">Поступили от покупателей платежи за отгруженную 
продукцию на внутреннем рынке</t>
  </si>
  <si>
    <t xml:space="preserve">Начислен сбор на нужды образовательных учреждений</t>
  </si>
  <si>
    <t xml:space="preserve">Начислен сбор на содержание жилищного фонда и 
объектов социально-культурной сферы</t>
  </si>
  <si>
    <t xml:space="preserve">Списан на расчёты с бюджетом НДС в части, 
относящейся к израсходованным в производстве материалам и МБП</t>
  </si>
  <si>
    <t xml:space="preserve">Начислен налог на имущество предприятий</t>
  </si>
  <si>
    <t xml:space="preserve">Списан финансовый результат от реализации 
продукции на счёт Пибылей и убытков</t>
  </si>
  <si>
    <t xml:space="preserve">Начислен налог на прибыль в окончательный расчёт 
за отчётный год</t>
  </si>
  <si>
    <t xml:space="preserve">Списана использованная прибыль отчётного года </t>
  </si>
  <si>
    <t xml:space="preserve">Списана со счёта Прибылей и убытков
нераспределённая прибыль отчётного года</t>
  </si>
  <si>
    <t xml:space="preserve">Произведены отчисления от прибыли отчётного года:</t>
  </si>
  <si>
    <t xml:space="preserve">в резервный капитал АО</t>
  </si>
  <si>
    <t xml:space="preserve">в фонд накопления</t>
  </si>
  <si>
    <t xml:space="preserve">- авансовые платежи налога на прибыль </t>
  </si>
  <si>
    <t xml:space="preserve">- авансовые платежи НДС</t>
  </si>
  <si>
    <t xml:space="preserve">- налоги в дорожные фонды</t>
  </si>
  <si>
    <t xml:space="preserve">- в погашение задолженности по краткосрочным 
кредитам банка</t>
  </si>
  <si>
    <t xml:space="preserve">- в погашение задолженности по краткосрочным займам 
финансово-промышленной компании</t>
  </si>
  <si>
    <t xml:space="preserve">Сн</t>
  </si>
  <si>
    <t xml:space="preserve">4)</t>
  </si>
  <si>
    <t xml:space="preserve">9)</t>
  </si>
  <si>
    <t xml:space="preserve">15)</t>
  </si>
  <si>
    <t xml:space="preserve">5)</t>
  </si>
  <si>
    <t xml:space="preserve">2)</t>
  </si>
  <si>
    <t xml:space="preserve">7)</t>
  </si>
  <si>
    <t xml:space="preserve">Об</t>
  </si>
  <si>
    <t xml:space="preserve">3)</t>
  </si>
  <si>
    <t xml:space="preserve">Ск</t>
  </si>
  <si>
    <t xml:space="preserve">6)</t>
  </si>
  <si>
    <t xml:space="preserve">10,3</t>
  </si>
  <si>
    <t xml:space="preserve">10,4</t>
  </si>
  <si>
    <t xml:space="preserve">14)</t>
  </si>
  <si>
    <t xml:space="preserve">16)</t>
  </si>
  <si>
    <t xml:space="preserve">18)</t>
  </si>
  <si>
    <t xml:space="preserve">29)</t>
  </si>
  <si>
    <t xml:space="preserve">48)</t>
  </si>
  <si>
    <t xml:space="preserve">23)</t>
  </si>
  <si>
    <t xml:space="preserve">21)</t>
  </si>
  <si>
    <t xml:space="preserve">22)</t>
  </si>
  <si>
    <t xml:space="preserve">24)</t>
  </si>
  <si>
    <t xml:space="preserve">20)</t>
  </si>
  <si>
    <t xml:space="preserve">15,3</t>
  </si>
  <si>
    <t xml:space="preserve">10)</t>
  </si>
  <si>
    <t xml:space="preserve">11)</t>
  </si>
  <si>
    <t xml:space="preserve">13)</t>
  </si>
  <si>
    <t xml:space="preserve">19)</t>
  </si>
  <si>
    <t xml:space="preserve">16,3</t>
  </si>
  <si>
    <t xml:space="preserve">17)</t>
  </si>
  <si>
    <t xml:space="preserve">53)</t>
  </si>
  <si>
    <t xml:space="preserve">38)</t>
  </si>
  <si>
    <t xml:space="preserve">39)</t>
  </si>
  <si>
    <t xml:space="preserve">44)</t>
  </si>
  <si>
    <t xml:space="preserve">25)</t>
  </si>
  <si>
    <t xml:space="preserve">26)</t>
  </si>
  <si>
    <t xml:space="preserve">30)</t>
  </si>
  <si>
    <t xml:space="preserve">31)</t>
  </si>
  <si>
    <t xml:space="preserve">37)</t>
  </si>
  <si>
    <t xml:space="preserve">42)</t>
  </si>
  <si>
    <t xml:space="preserve">40</t>
  </si>
  <si>
    <t xml:space="preserve">37</t>
  </si>
  <si>
    <t xml:space="preserve">43)</t>
  </si>
  <si>
    <t xml:space="preserve">46)</t>
  </si>
  <si>
    <t xml:space="preserve">45)</t>
  </si>
  <si>
    <t xml:space="preserve">40)</t>
  </si>
  <si>
    <t xml:space="preserve">41)</t>
  </si>
  <si>
    <t xml:space="preserve">43</t>
  </si>
  <si>
    <t xml:space="preserve">46</t>
  </si>
  <si>
    <t xml:space="preserve">47)</t>
  </si>
  <si>
    <t xml:space="preserve">49)</t>
  </si>
  <si>
    <t xml:space="preserve">32)</t>
  </si>
  <si>
    <t xml:space="preserve">34)</t>
  </si>
  <si>
    <t xml:space="preserve">36)</t>
  </si>
  <si>
    <t xml:space="preserve">55)</t>
  </si>
  <si>
    <t xml:space="preserve">62</t>
  </si>
  <si>
    <t xml:space="preserve">67</t>
  </si>
  <si>
    <t xml:space="preserve">1)</t>
  </si>
  <si>
    <t xml:space="preserve">8)</t>
  </si>
  <si>
    <t xml:space="preserve">50)</t>
  </si>
  <si>
    <t xml:space="preserve">60)</t>
  </si>
  <si>
    <t xml:space="preserve">12)</t>
  </si>
  <si>
    <t xml:space="preserve">33)</t>
  </si>
  <si>
    <t xml:space="preserve">28)</t>
  </si>
  <si>
    <t xml:space="preserve">27)</t>
  </si>
  <si>
    <t xml:space="preserve">51)</t>
  </si>
  <si>
    <t xml:space="preserve">52)</t>
  </si>
  <si>
    <t xml:space="preserve">35)</t>
  </si>
  <si>
    <t xml:space="preserve">54)</t>
  </si>
  <si>
    <t xml:space="preserve">56)</t>
  </si>
  <si>
    <t xml:space="preserve">76</t>
  </si>
  <si>
    <t xml:space="preserve">58)</t>
  </si>
  <si>
    <t xml:space="preserve">81</t>
  </si>
  <si>
    <t xml:space="preserve">83</t>
  </si>
  <si>
    <t xml:space="preserve">57)</t>
  </si>
  <si>
    <t xml:space="preserve">59)</t>
  </si>
  <si>
    <t xml:space="preserve">86</t>
  </si>
  <si>
    <t xml:space="preserve">87</t>
  </si>
  <si>
    <t xml:space="preserve">88</t>
  </si>
  <si>
    <t xml:space="preserve">90</t>
  </si>
  <si>
    <t xml:space="preserve">94</t>
  </si>
  <si>
    <t xml:space="preserve">31</t>
  </si>
  <si>
    <t xml:space="preserve">52</t>
  </si>
  <si>
    <t xml:space="preserve">58</t>
  </si>
  <si>
    <t xml:space="preserve">82</t>
  </si>
  <si>
    <t xml:space="preserve">85</t>
  </si>
  <si>
    <t xml:space="preserve">88,1</t>
  </si>
  <si>
    <t xml:space="preserve">88,2</t>
  </si>
  <si>
    <t xml:space="preserve">59,1)</t>
  </si>
  <si>
    <t xml:space="preserve">59,2)</t>
  </si>
  <si>
    <t xml:space="preserve">88,3</t>
  </si>
  <si>
    <t xml:space="preserve">88,4</t>
  </si>
  <si>
    <t xml:space="preserve">89</t>
  </si>
  <si>
    <t xml:space="preserve">Код счёта</t>
  </si>
  <si>
    <t xml:space="preserve">итого</t>
  </si>
  <si>
    <t xml:space="preserve">Показатели</t>
  </si>
  <si>
    <t xml:space="preserve">Сырьё и основные
 материалы</t>
  </si>
  <si>
    <t xml:space="preserve">Покупные полу-
фабрикаты</t>
  </si>
  <si>
    <t xml:space="preserve">Вспомогательные
материалы</t>
  </si>
  <si>
    <t xml:space="preserve">Запасные части</t>
  </si>
  <si>
    <t xml:space="preserve">учётные
 цены</t>
  </si>
  <si>
    <t xml:space="preserve">отклоне-
ние</t>
  </si>
  <si>
    <t xml:space="preserve">Остаток на начало месяца</t>
  </si>
  <si>
    <t xml:space="preserve">Поступило за месяц</t>
  </si>
  <si>
    <t xml:space="preserve">Процент отклонения</t>
  </si>
  <si>
    <t xml:space="preserve">Расходы за месяц:</t>
  </si>
  <si>
    <t xml:space="preserve">- на изготовление продукции 
в цехах основного производства</t>
  </si>
  <si>
    <t xml:space="preserve">- на выполнение заказов в 
цехах вспомогательного производства</t>
  </si>
  <si>
    <t xml:space="preserve">- на работу оборудования и 
хозяйственные нужды цехов:</t>
  </si>
  <si>
    <t xml:space="preserve">- на общехозяйственные нужды</t>
  </si>
  <si>
    <t xml:space="preserve">Остаток на конец месяца</t>
  </si>
  <si>
    <t xml:space="preserve">Показатель</t>
  </si>
  <si>
    <t xml:space="preserve">Первоначальная стоимость пришедших в 
негодность инструментов общего назначения:</t>
  </si>
  <si>
    <t xml:space="preserve">- в цехах основного производства</t>
  </si>
  <si>
    <t xml:space="preserve">- в цехах вспомогательного производства</t>
  </si>
  <si>
    <t xml:space="preserve">Первоначальная стоимость пришедшего
в негодность инвентаря:</t>
  </si>
  <si>
    <t xml:space="preserve">- в заводоуправлении</t>
  </si>
  <si>
    <t xml:space="preserve">Стоимость полученных отходов от 
списанных инструментов по цене лома черных и цветных металлов:</t>
  </si>
  <si>
    <t xml:space="preserve">Списание пришедших в негодность МБП:</t>
  </si>
  <si>
    <t xml:space="preserve">Цехи
основного
произ-ва</t>
  </si>
  <si>
    <t xml:space="preserve">Цехи 
вспомогат.
произ-ва</t>
  </si>
  <si>
    <t xml:space="preserve">Заводо-
управ-
ление</t>
  </si>
  <si>
    <t xml:space="preserve">Спецприспособления и специнструменты</t>
  </si>
  <si>
    <t xml:space="preserve">-</t>
  </si>
  <si>
    <t xml:space="preserve">Инструменты общего назначения:</t>
  </si>
  <si>
    <t xml:space="preserve">1) Передано в эксплуатацию</t>
  </si>
  <si>
    <t xml:space="preserve">2) Списано из-за непригодности</t>
  </si>
  <si>
    <t xml:space="preserve">3) Оборот</t>
  </si>
  <si>
    <t xml:space="preserve">4) 50% оборота</t>
  </si>
  <si>
    <t xml:space="preserve">5) Стоимость отходов</t>
  </si>
  <si>
    <t xml:space="preserve">6) Сумма износа</t>
  </si>
  <si>
    <t xml:space="preserve">Малоценный инвентар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%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.5"/>
      <name val="Arial Cyr"/>
      <family val="2"/>
      <charset val="204"/>
    </font>
    <font>
      <sz val="7"/>
      <name val="Book Antiqua"/>
      <family val="1"/>
    </font>
    <font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2.28"/>
    <col collapsed="false" customWidth="true" hidden="false" outlineLevel="0" max="3" min="3" style="2" width="12.42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s="2" customFormat="true" ht="13.5" hidden="false" customHeight="false" outlineLevel="0" collapsed="false">
      <c r="A2" s="2" t="s">
        <v>0</v>
      </c>
      <c r="B2" s="3" t="s">
        <v>1</v>
      </c>
      <c r="C2" s="2" t="s">
        <v>2</v>
      </c>
    </row>
    <row r="3" s="2" customFormat="true" ht="13.5" hidden="false" customHeight="false" outlineLevel="0" collapsed="false">
      <c r="A3" s="4" t="s">
        <v>3</v>
      </c>
      <c r="B3" s="5" t="s">
        <v>4</v>
      </c>
      <c r="C3" s="6" t="n">
        <v>1695370</v>
      </c>
      <c r="D3" s="7"/>
    </row>
    <row r="4" s="2" customFormat="true" ht="13.5" hidden="false" customHeight="false" outlineLevel="0" collapsed="false">
      <c r="A4" s="4" t="s">
        <v>5</v>
      </c>
      <c r="B4" s="5" t="s">
        <v>6</v>
      </c>
      <c r="C4" s="6" t="n">
        <v>486315</v>
      </c>
      <c r="D4" s="7"/>
    </row>
    <row r="5" s="2" customFormat="true" ht="13.5" hidden="false" customHeight="false" outlineLevel="0" collapsed="false">
      <c r="A5" s="4" t="s">
        <v>7</v>
      </c>
      <c r="B5" s="5" t="s">
        <v>8</v>
      </c>
      <c r="C5" s="6" t="n">
        <v>58315</v>
      </c>
      <c r="D5" s="7"/>
    </row>
    <row r="6" s="2" customFormat="true" ht="13.5" hidden="false" customHeight="false" outlineLevel="0" collapsed="false">
      <c r="A6" s="4" t="s">
        <v>9</v>
      </c>
      <c r="B6" s="5" t="s">
        <v>10</v>
      </c>
      <c r="C6" s="6" t="n">
        <v>30315</v>
      </c>
      <c r="D6" s="7"/>
    </row>
    <row r="7" s="2" customFormat="true" ht="13.5" hidden="false" customHeight="false" outlineLevel="0" collapsed="false">
      <c r="A7" s="4" t="s">
        <v>11</v>
      </c>
      <c r="B7" s="5" t="s">
        <v>12</v>
      </c>
      <c r="C7" s="6" t="n">
        <v>100315</v>
      </c>
    </row>
    <row r="8" s="2" customFormat="true" ht="13.5" hidden="false" customHeight="false" outlineLevel="0" collapsed="false">
      <c r="A8" s="4" t="s">
        <v>13</v>
      </c>
      <c r="B8" s="5" t="s">
        <v>14</v>
      </c>
      <c r="C8" s="6" t="n">
        <v>70315</v>
      </c>
    </row>
    <row r="9" s="2" customFormat="true" ht="13.5" hidden="false" customHeight="false" outlineLevel="0" collapsed="false">
      <c r="A9" s="4" t="s">
        <v>15</v>
      </c>
      <c r="B9" s="5" t="s">
        <v>16</v>
      </c>
      <c r="C9" s="6" t="n">
        <v>120315</v>
      </c>
    </row>
    <row r="10" s="2" customFormat="true" ht="13.5" hidden="false" customHeight="false" outlineLevel="0" collapsed="false">
      <c r="A10" s="4" t="s">
        <v>17</v>
      </c>
      <c r="B10" s="5" t="s">
        <v>18</v>
      </c>
      <c r="C10" s="6" t="n">
        <v>489600</v>
      </c>
    </row>
    <row r="11" customFormat="false" ht="13.5" hidden="false" customHeight="false" outlineLevel="0" collapsed="false">
      <c r="A11" s="8"/>
      <c r="B11" s="9" t="s">
        <v>19</v>
      </c>
      <c r="C11" s="6" t="n">
        <v>195200</v>
      </c>
    </row>
    <row r="12" customFormat="false" ht="13.5" hidden="false" customHeight="false" outlineLevel="0" collapsed="false">
      <c r="A12" s="8"/>
      <c r="B12" s="9" t="s">
        <v>20</v>
      </c>
      <c r="C12" s="6" t="n">
        <v>234500</v>
      </c>
    </row>
    <row r="13" customFormat="false" ht="13.5" hidden="false" customHeight="false" outlineLevel="0" collapsed="false">
      <c r="A13" s="8"/>
      <c r="B13" s="9" t="s">
        <v>21</v>
      </c>
      <c r="C13" s="6" t="n">
        <v>26870</v>
      </c>
    </row>
    <row r="14" customFormat="false" ht="13.5" hidden="false" customHeight="false" outlineLevel="0" collapsed="false">
      <c r="A14" s="8"/>
      <c r="B14" s="9" t="s">
        <v>22</v>
      </c>
      <c r="C14" s="6" t="n">
        <v>33030</v>
      </c>
    </row>
    <row r="15" customFormat="false" ht="13.5" hidden="false" customHeight="false" outlineLevel="0" collapsed="false">
      <c r="A15" s="4" t="s">
        <v>23</v>
      </c>
      <c r="B15" s="9" t="s">
        <v>24</v>
      </c>
      <c r="C15" s="6" t="n">
        <v>30315</v>
      </c>
    </row>
    <row r="16" customFormat="false" ht="13.5" hidden="false" customHeight="false" outlineLevel="0" collapsed="false">
      <c r="A16" s="4" t="s">
        <v>25</v>
      </c>
      <c r="B16" s="9" t="s">
        <v>26</v>
      </c>
      <c r="C16" s="6" t="n">
        <v>56070</v>
      </c>
    </row>
    <row r="17" customFormat="false" ht="13.5" hidden="false" customHeight="false" outlineLevel="0" collapsed="false">
      <c r="A17" s="4"/>
      <c r="B17" s="9" t="s">
        <v>19</v>
      </c>
      <c r="C17" s="6" t="n">
        <v>17460</v>
      </c>
    </row>
    <row r="18" customFormat="false" ht="13.5" hidden="false" customHeight="false" outlineLevel="0" collapsed="false">
      <c r="A18" s="4"/>
      <c r="B18" s="9" t="s">
        <v>20</v>
      </c>
      <c r="C18" s="6" t="n">
        <v>11720</v>
      </c>
    </row>
    <row r="19" customFormat="false" ht="13.5" hidden="false" customHeight="false" outlineLevel="0" collapsed="false">
      <c r="A19" s="4"/>
      <c r="B19" s="9" t="s">
        <v>21</v>
      </c>
      <c r="C19" s="6" t="n">
        <v>26890</v>
      </c>
    </row>
    <row r="20" customFormat="false" ht="13.5" hidden="false" customHeight="false" outlineLevel="0" collapsed="false">
      <c r="A20" s="4" t="s">
        <v>27</v>
      </c>
      <c r="B20" s="9" t="s">
        <v>28</v>
      </c>
      <c r="C20" s="6" t="n">
        <v>113315</v>
      </c>
    </row>
    <row r="21" customFormat="false" ht="13.5" hidden="false" customHeight="false" outlineLevel="0" collapsed="false">
      <c r="A21" s="4" t="s">
        <v>29</v>
      </c>
      <c r="B21" s="9" t="s">
        <v>30</v>
      </c>
      <c r="C21" s="6" t="n">
        <v>62720</v>
      </c>
    </row>
    <row r="22" customFormat="false" ht="13.5" hidden="false" customHeight="false" outlineLevel="0" collapsed="false">
      <c r="A22" s="10" t="n">
        <v>19</v>
      </c>
      <c r="B22" s="9" t="s">
        <v>31</v>
      </c>
      <c r="C22" s="6" t="n">
        <v>95315</v>
      </c>
    </row>
    <row r="23" customFormat="false" ht="13.5" hidden="false" customHeight="false" outlineLevel="0" collapsed="false">
      <c r="A23" s="10" t="n">
        <v>20</v>
      </c>
      <c r="B23" s="9" t="s">
        <v>32</v>
      </c>
      <c r="C23" s="6" t="n">
        <v>53020</v>
      </c>
    </row>
    <row r="24" customFormat="false" ht="13.5" hidden="false" customHeight="false" outlineLevel="0" collapsed="false">
      <c r="A24" s="10" t="n">
        <v>31</v>
      </c>
      <c r="B24" s="9" t="s">
        <v>33</v>
      </c>
      <c r="C24" s="6" t="n">
        <v>15600</v>
      </c>
    </row>
    <row r="25" customFormat="false" ht="13.5" hidden="false" customHeight="false" outlineLevel="0" collapsed="false">
      <c r="A25" s="10" t="n">
        <v>40</v>
      </c>
      <c r="B25" s="9" t="s">
        <v>34</v>
      </c>
      <c r="C25" s="6" t="n">
        <v>50960</v>
      </c>
    </row>
    <row r="26" customFormat="false" ht="13.5" hidden="false" customHeight="false" outlineLevel="0" collapsed="false">
      <c r="A26" s="10" t="n">
        <v>50</v>
      </c>
      <c r="B26" s="9" t="s">
        <v>35</v>
      </c>
      <c r="C26" s="6" t="n">
        <v>500</v>
      </c>
    </row>
    <row r="27" customFormat="false" ht="13.5" hidden="false" customHeight="false" outlineLevel="0" collapsed="false">
      <c r="A27" s="10" t="n">
        <v>51</v>
      </c>
      <c r="B27" s="9" t="s">
        <v>36</v>
      </c>
      <c r="C27" s="6" t="n">
        <v>22160</v>
      </c>
    </row>
    <row r="28" customFormat="false" ht="13.5" hidden="false" customHeight="false" outlineLevel="0" collapsed="false">
      <c r="A28" s="10" t="n">
        <v>52</v>
      </c>
      <c r="B28" s="9" t="s">
        <v>37</v>
      </c>
      <c r="C28" s="6" t="n">
        <v>35315</v>
      </c>
    </row>
    <row r="29" customFormat="false" ht="13.5" hidden="false" customHeight="false" outlineLevel="0" collapsed="false">
      <c r="A29" s="10" t="n">
        <v>58</v>
      </c>
      <c r="B29" s="9" t="s">
        <v>38</v>
      </c>
      <c r="C29" s="6" t="n">
        <v>50315</v>
      </c>
    </row>
    <row r="30" customFormat="false" ht="13.5" hidden="false" customHeight="false" outlineLevel="0" collapsed="false">
      <c r="A30" s="10" t="n">
        <v>60</v>
      </c>
      <c r="B30" s="9" t="s">
        <v>39</v>
      </c>
      <c r="C30" s="6" t="n">
        <v>41820</v>
      </c>
    </row>
    <row r="31" customFormat="false" ht="13.5" hidden="false" customHeight="false" outlineLevel="0" collapsed="false">
      <c r="A31" s="10" t="n">
        <v>62</v>
      </c>
      <c r="B31" s="9" t="s">
        <v>40</v>
      </c>
      <c r="C31" s="6" t="n">
        <v>70700</v>
      </c>
    </row>
    <row r="32" customFormat="false" ht="13.5" hidden="false" customHeight="false" outlineLevel="0" collapsed="false">
      <c r="A32" s="10" t="n">
        <v>67</v>
      </c>
      <c r="B32" s="9" t="s">
        <v>41</v>
      </c>
      <c r="C32" s="6" t="n">
        <v>6580</v>
      </c>
    </row>
    <row r="33" customFormat="false" ht="13.5" hidden="false" customHeight="false" outlineLevel="0" collapsed="false">
      <c r="A33" s="10" t="n">
        <v>68</v>
      </c>
      <c r="B33" s="9" t="s">
        <v>42</v>
      </c>
      <c r="C33" s="6" t="n">
        <v>20800</v>
      </c>
    </row>
    <row r="34" customFormat="false" ht="13.5" hidden="false" customHeight="false" outlineLevel="0" collapsed="false">
      <c r="A34" s="10" t="n">
        <v>69</v>
      </c>
      <c r="B34" s="9" t="s">
        <v>43</v>
      </c>
      <c r="C34" s="6" t="n">
        <v>4270</v>
      </c>
    </row>
    <row r="35" customFormat="false" ht="13.5" hidden="false" customHeight="false" outlineLevel="0" collapsed="false">
      <c r="A35" s="10" t="n">
        <v>70</v>
      </c>
      <c r="B35" s="9" t="s">
        <v>44</v>
      </c>
      <c r="C35" s="6" t="n">
        <v>12250</v>
      </c>
    </row>
    <row r="36" customFormat="false" ht="13.5" hidden="false" customHeight="false" outlineLevel="0" collapsed="false">
      <c r="A36" s="10" t="n">
        <v>75</v>
      </c>
      <c r="B36" s="9" t="s">
        <v>45</v>
      </c>
      <c r="C36" s="6" t="n">
        <v>40315</v>
      </c>
    </row>
    <row r="37" customFormat="false" ht="13.5" hidden="false" customHeight="false" outlineLevel="0" collapsed="false">
      <c r="A37" s="10" t="n">
        <v>76</v>
      </c>
      <c r="B37" s="9" t="s">
        <v>46</v>
      </c>
      <c r="C37" s="6" t="n">
        <v>7500</v>
      </c>
    </row>
    <row r="38" customFormat="false" ht="13.5" hidden="false" customHeight="false" outlineLevel="0" collapsed="false">
      <c r="A38" s="11"/>
      <c r="B38" s="9" t="s">
        <v>47</v>
      </c>
      <c r="C38" s="6" t="n">
        <v>13200</v>
      </c>
    </row>
    <row r="39" customFormat="false" ht="13.5" hidden="false" customHeight="false" outlineLevel="0" collapsed="false">
      <c r="A39" s="10" t="n">
        <v>80</v>
      </c>
      <c r="B39" s="9" t="s">
        <v>48</v>
      </c>
      <c r="C39" s="7" t="n">
        <f aca="false">C40+C46</f>
        <v>661515</v>
      </c>
    </row>
    <row r="40" customFormat="false" ht="13.5" hidden="false" customHeight="false" outlineLevel="0" collapsed="false">
      <c r="A40" s="10" t="n">
        <v>81</v>
      </c>
      <c r="B40" s="9" t="s">
        <v>49</v>
      </c>
      <c r="C40" s="6" t="n">
        <v>392100</v>
      </c>
    </row>
    <row r="41" customFormat="false" ht="13.5" hidden="false" customHeight="false" outlineLevel="0" collapsed="false">
      <c r="A41" s="10" t="n">
        <v>82</v>
      </c>
      <c r="B41" s="9" t="s">
        <v>50</v>
      </c>
      <c r="C41" s="6" t="n">
        <v>15315</v>
      </c>
    </row>
    <row r="42" customFormat="false" ht="13.5" hidden="false" customHeight="false" outlineLevel="0" collapsed="false">
      <c r="A42" s="11"/>
      <c r="B42" s="9" t="s">
        <v>51</v>
      </c>
      <c r="C42" s="6" t="n">
        <v>15315</v>
      </c>
    </row>
    <row r="43" customFormat="false" ht="13.5" hidden="false" customHeight="false" outlineLevel="0" collapsed="false">
      <c r="A43" s="10" t="n">
        <v>85</v>
      </c>
      <c r="B43" s="9" t="s">
        <v>52</v>
      </c>
      <c r="C43" s="6" t="n">
        <v>1000315</v>
      </c>
    </row>
    <row r="44" customFormat="false" ht="13.5" hidden="false" customHeight="false" outlineLevel="0" collapsed="false">
      <c r="A44" s="10" t="n">
        <v>87</v>
      </c>
      <c r="B44" s="9" t="s">
        <v>53</v>
      </c>
      <c r="C44" s="6" t="n">
        <v>946270</v>
      </c>
    </row>
    <row r="45" customFormat="false" ht="13.5" hidden="false" customHeight="false" outlineLevel="0" collapsed="false">
      <c r="A45" s="10" t="n">
        <v>88</v>
      </c>
      <c r="B45" s="9" t="s">
        <v>54</v>
      </c>
      <c r="C45" s="12" t="n">
        <f aca="false">C46+C47+C48+C49</f>
        <v>392360</v>
      </c>
    </row>
    <row r="46" customFormat="false" ht="13.5" hidden="false" customHeight="false" outlineLevel="0" collapsed="false">
      <c r="A46" s="10"/>
      <c r="B46" s="9" t="s">
        <v>55</v>
      </c>
      <c r="C46" s="6" t="n">
        <f aca="false">newПАССИВ!H12</f>
        <v>269415</v>
      </c>
    </row>
    <row r="47" customFormat="false" ht="13.5" hidden="false" customHeight="false" outlineLevel="0" collapsed="false">
      <c r="A47" s="10"/>
      <c r="B47" s="9" t="s">
        <v>56</v>
      </c>
      <c r="C47" s="6" t="n">
        <v>42315</v>
      </c>
    </row>
    <row r="48" customFormat="false" ht="13.5" hidden="false" customHeight="false" outlineLevel="0" collapsed="false">
      <c r="A48" s="10"/>
      <c r="B48" s="9" t="s">
        <v>57</v>
      </c>
      <c r="C48" s="6" t="n">
        <v>30315</v>
      </c>
    </row>
    <row r="49" customFormat="false" ht="13.5" hidden="false" customHeight="false" outlineLevel="0" collapsed="false">
      <c r="A49" s="10"/>
      <c r="B49" s="9" t="s">
        <v>58</v>
      </c>
      <c r="C49" s="6" t="n">
        <v>50315</v>
      </c>
    </row>
    <row r="50" customFormat="false" ht="13.5" hidden="false" customHeight="false" outlineLevel="0" collapsed="false">
      <c r="A50" s="10" t="n">
        <v>89</v>
      </c>
      <c r="B50" s="9" t="s">
        <v>59</v>
      </c>
      <c r="C50" s="6" t="n">
        <v>2380</v>
      </c>
    </row>
    <row r="51" customFormat="false" ht="13.5" hidden="false" customHeight="false" outlineLevel="0" collapsed="false">
      <c r="A51" s="10" t="n">
        <v>90</v>
      </c>
      <c r="B51" s="9" t="s">
        <v>60</v>
      </c>
      <c r="C51" s="6" t="n">
        <v>104315</v>
      </c>
    </row>
    <row r="52" customFormat="false" ht="13.5" hidden="false" customHeight="false" outlineLevel="0" collapsed="false">
      <c r="A52" s="10" t="n">
        <v>94</v>
      </c>
      <c r="B52" s="9" t="s">
        <v>61</v>
      </c>
      <c r="C52" s="6" t="n">
        <v>90315</v>
      </c>
    </row>
    <row r="53" customFormat="false" ht="13.5" hidden="false" customHeight="false" outlineLevel="0" collapsed="false">
      <c r="C53" s="7"/>
    </row>
    <row r="54" customFormat="false" ht="13.5" hidden="false" customHeight="false" outlineLevel="0" collapsed="false">
      <c r="C54" s="7"/>
    </row>
    <row r="55" customFormat="false" ht="13.5" hidden="false" customHeight="false" outlineLevel="0" collapsed="false">
      <c r="C55" s="7"/>
    </row>
    <row r="56" customFormat="false" ht="13.5" hidden="false" customHeight="false" outlineLevel="0" collapsed="false">
      <c r="C56" s="7"/>
    </row>
    <row r="57" customFormat="false" ht="13.5" hidden="false" customHeight="false" outlineLevel="0" collapsed="false">
      <c r="C57" s="7"/>
    </row>
    <row r="58" customFormat="false" ht="13.5" hidden="false" customHeight="false" outlineLevel="0" collapsed="false">
      <c r="C58" s="7"/>
    </row>
    <row r="59" customFormat="false" ht="13.5" hidden="false" customHeight="false" outlineLevel="0" collapsed="false">
      <c r="C59" s="7"/>
    </row>
    <row r="60" customFormat="false" ht="13.5" hidden="false" customHeight="false" outlineLevel="0" collapsed="false">
      <c r="C60" s="7"/>
    </row>
    <row r="61" customFormat="false" ht="13.5" hidden="false" customHeight="false" outlineLevel="0" collapsed="false">
      <c r="C61" s="7"/>
    </row>
    <row r="62" customFormat="false" ht="13.5" hidden="false" customHeight="false" outlineLevel="0" collapsed="false">
      <c r="C62" s="7"/>
    </row>
    <row r="63" customFormat="false" ht="13.5" hidden="false" customHeight="false" outlineLevel="0" collapsed="false">
      <c r="C63" s="7"/>
    </row>
    <row r="64" customFormat="false" ht="13.5" hidden="false" customHeight="false" outlineLevel="0" collapsed="false">
      <c r="C64" s="7"/>
    </row>
    <row r="65" customFormat="false" ht="13.5" hidden="false" customHeight="false" outlineLevel="0" collapsed="false">
      <c r="C65" s="7"/>
    </row>
    <row r="66" customFormat="false" ht="13.5" hidden="false" customHeight="false" outlineLevel="0" collapsed="false">
      <c r="C66" s="7"/>
    </row>
    <row r="67" customFormat="false" ht="13.5" hidden="false" customHeight="false" outlineLevel="0" collapsed="false">
      <c r="C67" s="7"/>
    </row>
    <row r="68" customFormat="false" ht="13.5" hidden="false" customHeight="false" outlineLevel="0" collapsed="false">
      <c r="C68" s="7"/>
    </row>
    <row r="69" customFormat="false" ht="13.5" hidden="false" customHeight="false" outlineLevel="0" collapsed="false">
      <c r="C69" s="7"/>
    </row>
    <row r="70" customFormat="false" ht="13.5" hidden="false" customHeight="false" outlineLevel="0" collapsed="false">
      <c r="C70" s="7"/>
    </row>
    <row r="71" customFormat="false" ht="13.5" hidden="false" customHeight="false" outlineLevel="0" collapsed="false">
      <c r="C71" s="7"/>
    </row>
    <row r="72" customFormat="false" ht="13.5" hidden="false" customHeight="false" outlineLevel="0" collapsed="false">
      <c r="C72" s="7"/>
    </row>
    <row r="73" customFormat="false" ht="13.5" hidden="false" customHeight="false" outlineLevel="0" collapsed="false">
      <c r="C73" s="7"/>
    </row>
    <row r="74" customFormat="false" ht="13.5" hidden="false" customHeight="false" outlineLevel="0" collapsed="false">
      <c r="C74" s="7"/>
    </row>
    <row r="75" customFormat="false" ht="13.5" hidden="false" customHeight="false" outlineLevel="0" collapsed="false">
      <c r="C75" s="7"/>
    </row>
    <row r="76" customFormat="false" ht="13.5" hidden="false" customHeight="false" outlineLevel="0" collapsed="false">
      <c r="C76" s="7"/>
    </row>
    <row r="77" customFormat="false" ht="13.5" hidden="false" customHeight="false" outlineLevel="0" collapsed="false">
      <c r="C77" s="7"/>
    </row>
    <row r="78" customFormat="false" ht="13.5" hidden="false" customHeight="false" outlineLevel="0" collapsed="false">
      <c r="C78" s="7"/>
    </row>
    <row r="79" customFormat="false" ht="13.5" hidden="false" customHeight="false" outlineLevel="0" collapsed="false">
      <c r="C79" s="7"/>
    </row>
    <row r="80" customFormat="false" ht="13.5" hidden="false" customHeight="false" outlineLevel="0" collapsed="false">
      <c r="C80" s="7"/>
    </row>
    <row r="81" customFormat="false" ht="13.5" hidden="false" customHeight="false" outlineLevel="0" collapsed="false">
      <c r="C81" s="7"/>
    </row>
    <row r="82" customFormat="false" ht="13.5" hidden="false" customHeight="false" outlineLevel="0" collapsed="false">
      <c r="C82" s="7"/>
    </row>
    <row r="83" customFormat="false" ht="13.5" hidden="false" customHeight="false" outlineLevel="0" collapsed="false">
      <c r="C83" s="7"/>
    </row>
    <row r="84" customFormat="false" ht="13.5" hidden="false" customHeight="false" outlineLevel="0" collapsed="false">
      <c r="C84" s="7"/>
    </row>
    <row r="85" customFormat="false" ht="13.5" hidden="false" customHeight="false" outlineLevel="0" collapsed="false">
      <c r="C85" s="7"/>
    </row>
    <row r="86" customFormat="false" ht="13.5" hidden="false" customHeight="false" outlineLevel="0" collapsed="false">
      <c r="C86" s="7"/>
    </row>
    <row r="87" customFormat="false" ht="13.5" hidden="false" customHeight="false" outlineLevel="0" collapsed="false">
      <c r="C87" s="7"/>
    </row>
    <row r="88" customFormat="false" ht="13.5" hidden="false" customHeight="false" outlineLevel="0" collapsed="false">
      <c r="C88" s="7"/>
    </row>
    <row r="89" customFormat="false" ht="13.5" hidden="false" customHeight="false" outlineLevel="0" collapsed="false">
      <c r="C89" s="7"/>
    </row>
    <row r="90" customFormat="false" ht="13.5" hidden="false" customHeight="false" outlineLevel="0" collapsed="false">
      <c r="C90" s="7"/>
    </row>
    <row r="91" customFormat="false" ht="13.5" hidden="false" customHeight="false" outlineLevel="0" collapsed="false">
      <c r="C91" s="7"/>
    </row>
    <row r="92" customFormat="false" ht="13.5" hidden="false" customHeight="false" outlineLevel="0" collapsed="false">
      <c r="C92" s="7"/>
    </row>
    <row r="93" customFormat="false" ht="13.5" hidden="false" customHeight="false" outlineLevel="0" collapsed="false">
      <c r="C93" s="7"/>
    </row>
    <row r="94" customFormat="false" ht="13.5" hidden="false" customHeight="false" outlineLevel="0" collapsed="false">
      <c r="C94" s="7"/>
    </row>
    <row r="95" customFormat="false" ht="13.5" hidden="false" customHeight="false" outlineLevel="0" collapsed="false">
      <c r="C95" s="7"/>
    </row>
    <row r="96" customFormat="false" ht="13.5" hidden="false" customHeight="false" outlineLevel="0" collapsed="false">
      <c r="C96" s="7"/>
    </row>
    <row r="97" customFormat="false" ht="13.5" hidden="false" customHeight="false" outlineLevel="0" collapsed="false">
      <c r="C97" s="7"/>
    </row>
    <row r="98" customFormat="false" ht="13.5" hidden="false" customHeight="false" outlineLevel="0" collapsed="false">
      <c r="C98" s="7"/>
    </row>
    <row r="99" customFormat="false" ht="13.5" hidden="false" customHeight="false" outlineLevel="0" collapsed="false">
      <c r="C99" s="7"/>
    </row>
    <row r="100" customFormat="false" ht="13.5" hidden="false" customHeight="false" outlineLevel="0" collapsed="false">
      <c r="C100" s="7"/>
    </row>
    <row r="101" customFormat="false" ht="13.5" hidden="false" customHeight="false" outlineLevel="0" collapsed="false">
      <c r="C101" s="7"/>
    </row>
    <row r="102" customFormat="false" ht="13.5" hidden="false" customHeight="false" outlineLevel="0" collapsed="false">
      <c r="C102" s="7"/>
    </row>
    <row r="103" customFormat="false" ht="13.5" hidden="false" customHeight="false" outlineLevel="0" collapsed="false">
      <c r="C103" s="7"/>
    </row>
    <row r="104" customFormat="false" ht="13.5" hidden="false" customHeight="false" outlineLevel="0" collapsed="false">
      <c r="C104" s="7"/>
    </row>
    <row r="105" customFormat="false" ht="13.5" hidden="false" customHeight="false" outlineLevel="0" collapsed="false">
      <c r="C105" s="7"/>
    </row>
    <row r="106" customFormat="false" ht="13.5" hidden="false" customHeight="false" outlineLevel="0" collapsed="false">
      <c r="C106" s="7"/>
    </row>
    <row r="107" customFormat="false" ht="13.5" hidden="false" customHeight="false" outlineLevel="0" collapsed="false">
      <c r="C107" s="7"/>
    </row>
    <row r="108" customFormat="false" ht="13.5" hidden="false" customHeight="false" outlineLevel="0" collapsed="false">
      <c r="C108" s="7"/>
    </row>
    <row r="109" customFormat="false" ht="13.5" hidden="false" customHeight="false" outlineLevel="0" collapsed="false">
      <c r="C109" s="7"/>
    </row>
    <row r="110" customFormat="false" ht="13.5" hidden="false" customHeight="false" outlineLevel="0" collapsed="false">
      <c r="C110" s="7"/>
    </row>
    <row r="111" customFormat="false" ht="13.5" hidden="false" customHeight="false" outlineLevel="0" collapsed="false">
      <c r="C111" s="7"/>
    </row>
    <row r="112" customFormat="false" ht="13.5" hidden="false" customHeight="false" outlineLevel="0" collapsed="false">
      <c r="C112" s="7"/>
    </row>
    <row r="113" customFormat="false" ht="13.5" hidden="false" customHeight="false" outlineLevel="0" collapsed="false">
      <c r="C113" s="7"/>
    </row>
    <row r="114" customFormat="false" ht="13.5" hidden="false" customHeight="false" outlineLevel="0" collapsed="false">
      <c r="C114" s="7"/>
    </row>
    <row r="115" customFormat="false" ht="13.5" hidden="false" customHeight="false" outlineLevel="0" collapsed="false">
      <c r="C115" s="7"/>
    </row>
    <row r="116" customFormat="false" ht="13.5" hidden="false" customHeight="false" outlineLevel="0" collapsed="false">
      <c r="C116" s="7"/>
    </row>
    <row r="117" customFormat="false" ht="13.5" hidden="false" customHeight="false" outlineLevel="0" collapsed="false">
      <c r="C117" s="7"/>
    </row>
    <row r="118" customFormat="false" ht="13.5" hidden="false" customHeight="false" outlineLevel="0" collapsed="false">
      <c r="C1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4.25" hidden="false" customHeight="false" outlineLevel="0" collapsed="false"/>
    <row r="2" customFormat="false" ht="41.25" hidden="false" customHeight="true" outlineLevel="0" collapsed="false">
      <c r="A2" s="181" t="s">
        <v>462</v>
      </c>
      <c r="B2" s="237" t="s">
        <v>470</v>
      </c>
      <c r="C2" s="237" t="s">
        <v>471</v>
      </c>
      <c r="D2" s="237" t="s">
        <v>472</v>
      </c>
      <c r="E2" s="238" t="s">
        <v>187</v>
      </c>
    </row>
    <row r="3" customFormat="false" ht="13.5" hidden="false" customHeight="false" outlineLevel="0" collapsed="false">
      <c r="A3" s="239" t="s">
        <v>473</v>
      </c>
      <c r="B3" s="240" t="n">
        <v>4315</v>
      </c>
      <c r="C3" s="240" t="s">
        <v>474</v>
      </c>
      <c r="D3" s="240" t="s">
        <v>474</v>
      </c>
      <c r="E3" s="241" t="n">
        <f aca="false">SUM(B3:D3)</f>
        <v>4315</v>
      </c>
    </row>
    <row r="4" customFormat="false" ht="13.5" hidden="false" customHeight="false" outlineLevel="0" collapsed="false">
      <c r="A4" s="239" t="s">
        <v>475</v>
      </c>
      <c r="B4" s="240"/>
      <c r="C4" s="240"/>
      <c r="D4" s="240"/>
      <c r="E4" s="241"/>
    </row>
    <row r="5" customFormat="false" ht="13.5" hidden="false" customHeight="false" outlineLevel="0" collapsed="false">
      <c r="A5" s="239" t="s">
        <v>476</v>
      </c>
      <c r="B5" s="192" t="n">
        <f aca="false">хо!C91</f>
        <v>28300</v>
      </c>
      <c r="C5" s="192" t="n">
        <f aca="false">хо!C92</f>
        <v>16315</v>
      </c>
      <c r="D5" s="240" t="s">
        <v>474</v>
      </c>
      <c r="E5" s="241" t="n">
        <f aca="false">SUM(B5:D5)</f>
        <v>44615</v>
      </c>
    </row>
    <row r="6" customFormat="false" ht="13.5" hidden="false" customHeight="false" outlineLevel="0" collapsed="false">
      <c r="A6" s="239" t="s">
        <v>477</v>
      </c>
      <c r="B6" s="192" t="n">
        <f aca="false">'списание МБП'!B4</f>
        <v>18315</v>
      </c>
      <c r="C6" s="192" t="n">
        <f aca="false">'списание МБП'!B5</f>
        <v>10315</v>
      </c>
      <c r="D6" s="240" t="s">
        <v>474</v>
      </c>
      <c r="E6" s="241" t="n">
        <f aca="false">SUM(B6:D6)</f>
        <v>28630</v>
      </c>
    </row>
    <row r="7" customFormat="false" ht="13.5" hidden="false" customHeight="false" outlineLevel="0" collapsed="false">
      <c r="A7" s="239" t="s">
        <v>478</v>
      </c>
      <c r="B7" s="192" t="n">
        <f aca="false">B5+B6</f>
        <v>46615</v>
      </c>
      <c r="C7" s="192" t="n">
        <f aca="false">C5+C6</f>
        <v>26630</v>
      </c>
      <c r="D7" s="240" t="s">
        <v>474</v>
      </c>
      <c r="E7" s="241" t="n">
        <f aca="false">SUM(B7:D7)</f>
        <v>73245</v>
      </c>
    </row>
    <row r="8" customFormat="false" ht="13.5" hidden="false" customHeight="false" outlineLevel="0" collapsed="false">
      <c r="A8" s="239" t="s">
        <v>479</v>
      </c>
      <c r="B8" s="242" t="n">
        <f aca="false">0.5*B7</f>
        <v>23307.5</v>
      </c>
      <c r="C8" s="242" t="n">
        <f aca="false">0.5*C7</f>
        <v>13315</v>
      </c>
      <c r="D8" s="240" t="s">
        <v>474</v>
      </c>
      <c r="E8" s="243" t="n">
        <f aca="false">SUM(B8:D8)</f>
        <v>36622.5</v>
      </c>
    </row>
    <row r="9" customFormat="false" ht="13.5" hidden="false" customHeight="false" outlineLevel="0" collapsed="false">
      <c r="A9" s="239" t="s">
        <v>480</v>
      </c>
      <c r="B9" s="192" t="n">
        <f aca="false">'списание МБП'!B10</f>
        <v>2315</v>
      </c>
      <c r="C9" s="192" t="n">
        <f aca="false">'списание МБП'!B11</f>
        <v>1315</v>
      </c>
      <c r="D9" s="240" t="s">
        <v>474</v>
      </c>
      <c r="E9" s="241" t="n">
        <f aca="false">SUM(B9:D9)</f>
        <v>3630</v>
      </c>
    </row>
    <row r="10" customFormat="false" ht="13.5" hidden="false" customHeight="false" outlineLevel="0" collapsed="false">
      <c r="A10" s="239" t="s">
        <v>481</v>
      </c>
      <c r="B10" s="242" t="n">
        <f aca="false">B8-B9</f>
        <v>20992.5</v>
      </c>
      <c r="C10" s="242" t="n">
        <f aca="false">C8-C9</f>
        <v>12000</v>
      </c>
      <c r="D10" s="240" t="s">
        <v>474</v>
      </c>
      <c r="E10" s="243" t="n">
        <f aca="false">SUM(B10:D10)</f>
        <v>32992.5</v>
      </c>
    </row>
    <row r="11" customFormat="false" ht="13.5" hidden="false" customHeight="false" outlineLevel="0" collapsed="false">
      <c r="A11" s="239" t="s">
        <v>482</v>
      </c>
      <c r="B11" s="240"/>
      <c r="C11" s="240"/>
      <c r="D11" s="240"/>
      <c r="E11" s="241"/>
    </row>
    <row r="12" customFormat="false" ht="13.5" hidden="false" customHeight="false" outlineLevel="0" collapsed="false">
      <c r="A12" s="239" t="s">
        <v>476</v>
      </c>
      <c r="B12" s="192" t="n">
        <f aca="false">хо!C95</f>
        <v>12315</v>
      </c>
      <c r="C12" s="192" t="n">
        <f aca="false">хо!C96</f>
        <v>6315</v>
      </c>
      <c r="D12" s="192" t="n">
        <f aca="false">хо!C97</f>
        <v>9315</v>
      </c>
      <c r="E12" s="243" t="n">
        <f aca="false">SUM(B12:D12)</f>
        <v>27945</v>
      </c>
    </row>
    <row r="13" customFormat="false" ht="13.5" hidden="false" customHeight="false" outlineLevel="0" collapsed="false">
      <c r="A13" s="239" t="s">
        <v>477</v>
      </c>
      <c r="B13" s="192" t="n">
        <f aca="false">'списание МБП'!B7</f>
        <v>9315</v>
      </c>
      <c r="C13" s="240" t="n">
        <v>0</v>
      </c>
      <c r="D13" s="192" t="n">
        <f aca="false">'списание МБП'!B8</f>
        <v>7315</v>
      </c>
      <c r="E13" s="243" t="n">
        <f aca="false">SUM(B13:D13)</f>
        <v>16630</v>
      </c>
    </row>
    <row r="14" customFormat="false" ht="13.5" hidden="false" customHeight="false" outlineLevel="0" collapsed="false">
      <c r="A14" s="239" t="s">
        <v>478</v>
      </c>
      <c r="B14" s="192" t="n">
        <f aca="false">B12+B13</f>
        <v>21630</v>
      </c>
      <c r="C14" s="192" t="n">
        <f aca="false">C12+C13</f>
        <v>6315</v>
      </c>
      <c r="D14" s="192" t="n">
        <f aca="false">D12+D13</f>
        <v>16630</v>
      </c>
      <c r="E14" s="243" t="n">
        <f aca="false">SUM(B14:D14)</f>
        <v>44575</v>
      </c>
    </row>
    <row r="15" customFormat="false" ht="13.5" hidden="false" customHeight="false" outlineLevel="0" collapsed="false">
      <c r="A15" s="239" t="s">
        <v>479</v>
      </c>
      <c r="B15" s="242" t="n">
        <f aca="false">0.5*B14</f>
        <v>10815</v>
      </c>
      <c r="C15" s="242" t="n">
        <f aca="false">0.5*C14</f>
        <v>3157.5</v>
      </c>
      <c r="D15" s="242" t="n">
        <f aca="false">0.5*D14</f>
        <v>8315</v>
      </c>
      <c r="E15" s="243" t="n">
        <f aca="false">SUM(B15:D15)</f>
        <v>22287.5</v>
      </c>
    </row>
    <row r="16" customFormat="false" ht="13.5" hidden="false" customHeight="false" outlineLevel="0" collapsed="false">
      <c r="A16" s="239" t="s">
        <v>480</v>
      </c>
      <c r="B16" s="192" t="n">
        <f aca="false">'списание МБП'!B10</f>
        <v>2315</v>
      </c>
      <c r="C16" s="192" t="n">
        <f aca="false">'списание МБП'!B11</f>
        <v>1315</v>
      </c>
      <c r="D16" s="192" t="n">
        <f aca="false">'списание МБП'!D17</f>
        <v>0</v>
      </c>
      <c r="E16" s="243" t="n">
        <f aca="false">SUM(B16:D16)</f>
        <v>3630</v>
      </c>
    </row>
    <row r="17" customFormat="false" ht="14.25" hidden="false" customHeight="false" outlineLevel="0" collapsed="false">
      <c r="A17" s="244" t="s">
        <v>481</v>
      </c>
      <c r="B17" s="245" t="n">
        <f aca="false">B15-B16</f>
        <v>8500</v>
      </c>
      <c r="C17" s="245" t="n">
        <f aca="false">C15-C16</f>
        <v>1842.5</v>
      </c>
      <c r="D17" s="245" t="n">
        <f aca="false">D15-D16</f>
        <v>8315</v>
      </c>
      <c r="E17" s="246" t="n">
        <f aca="false">SUM(B17:D17)</f>
        <v>186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7.56"/>
    <col collapsed="false" customWidth="true" hidden="false" outlineLevel="0" max="7" min="7" style="14" width="6.56"/>
    <col collapsed="false" customWidth="true" hidden="false" outlineLevel="0" max="8" min="8" style="15" width="11.99"/>
    <col collapsed="false" customWidth="true" hidden="false" outlineLevel="0" max="9" min="9" style="15" width="10.99"/>
    <col collapsed="false" customWidth="false" hidden="false" outlineLevel="0" max="257" min="10" style="13" width="9.14"/>
  </cols>
  <sheetData>
    <row r="1" customFormat="false" ht="12" hidden="false" customHeight="false" outlineLevel="0" collapsed="false">
      <c r="A1" s="16" t="s">
        <v>62</v>
      </c>
      <c r="B1" s="16"/>
      <c r="C1" s="16"/>
      <c r="D1" s="16"/>
      <c r="E1" s="16"/>
      <c r="F1" s="16"/>
      <c r="G1" s="17" t="s">
        <v>63</v>
      </c>
      <c r="H1" s="18" t="s">
        <v>64</v>
      </c>
      <c r="I1" s="17" t="s">
        <v>65</v>
      </c>
    </row>
    <row r="2" customFormat="false" ht="12" hidden="false" customHeight="false" outlineLevel="0" collapsed="false">
      <c r="A2" s="17" t="n">
        <v>1</v>
      </c>
      <c r="B2" s="17"/>
      <c r="C2" s="17"/>
      <c r="D2" s="17"/>
      <c r="E2" s="17"/>
      <c r="F2" s="17"/>
      <c r="G2" s="17" t="n">
        <v>2</v>
      </c>
      <c r="H2" s="19" t="n">
        <v>3</v>
      </c>
      <c r="I2" s="17" t="n">
        <v>4</v>
      </c>
    </row>
    <row r="3" customFormat="false" ht="11.25" hidden="false" customHeight="false" outlineLevel="0" collapsed="false">
      <c r="A3" s="20" t="s">
        <v>66</v>
      </c>
      <c r="B3" s="20"/>
      <c r="C3" s="20"/>
      <c r="D3" s="20"/>
      <c r="E3" s="20"/>
      <c r="F3" s="20"/>
      <c r="G3" s="21" t="n">
        <v>110</v>
      </c>
      <c r="H3" s="22" t="n">
        <f aca="false">остатки!C5-остатки!C6</f>
        <v>28000</v>
      </c>
      <c r="I3" s="23" t="n">
        <f aca="false">'ведомость '!F6-'ведомость '!G7</f>
        <v>28000</v>
      </c>
    </row>
    <row r="4" customFormat="false" ht="11.25" hidden="false" customHeight="false" outlineLevel="0" collapsed="false">
      <c r="A4" s="24" t="s">
        <v>67</v>
      </c>
      <c r="B4" s="24"/>
      <c r="C4" s="24"/>
      <c r="D4" s="24"/>
      <c r="E4" s="24"/>
      <c r="F4" s="24"/>
      <c r="G4" s="21"/>
      <c r="H4" s="22"/>
      <c r="I4" s="23"/>
    </row>
    <row r="5" customFormat="false" ht="11.25" hidden="false" customHeight="true" outlineLevel="0" collapsed="false">
      <c r="A5" s="25" t="s">
        <v>68</v>
      </c>
      <c r="B5" s="25"/>
      <c r="C5" s="25"/>
      <c r="D5" s="25"/>
      <c r="E5" s="25"/>
      <c r="F5" s="25"/>
      <c r="G5" s="26" t="n">
        <v>111</v>
      </c>
      <c r="H5" s="27"/>
      <c r="I5" s="28"/>
    </row>
    <row r="6" customFormat="false" ht="11.25" hidden="false" customHeight="true" outlineLevel="0" collapsed="false">
      <c r="A6" s="25" t="s">
        <v>69</v>
      </c>
      <c r="B6" s="25"/>
      <c r="C6" s="25"/>
      <c r="D6" s="25"/>
      <c r="E6" s="25"/>
      <c r="F6" s="25"/>
      <c r="G6" s="26" t="n">
        <v>112</v>
      </c>
      <c r="H6" s="27"/>
      <c r="I6" s="28"/>
    </row>
    <row r="7" customFormat="false" ht="11.25" hidden="false" customHeight="false" outlineLevel="0" collapsed="false">
      <c r="A7" s="29" t="s">
        <v>70</v>
      </c>
      <c r="B7" s="29"/>
      <c r="C7" s="29"/>
      <c r="D7" s="29"/>
      <c r="E7" s="29"/>
      <c r="F7" s="29"/>
      <c r="G7" s="26" t="n">
        <v>113</v>
      </c>
      <c r="H7" s="30"/>
      <c r="I7" s="28"/>
    </row>
    <row r="8" customFormat="false" ht="11.25" hidden="false" customHeight="false" outlineLevel="0" collapsed="false">
      <c r="A8" s="29" t="s">
        <v>71</v>
      </c>
      <c r="B8" s="29"/>
      <c r="C8" s="29"/>
      <c r="D8" s="29"/>
      <c r="E8" s="29"/>
      <c r="F8" s="29"/>
      <c r="G8" s="26" t="n">
        <v>120</v>
      </c>
      <c r="H8" s="27" t="n">
        <f aca="false">остатки!C3-остатки!C4</f>
        <v>1209055</v>
      </c>
      <c r="I8" s="28" t="n">
        <f aca="false">'ведомость '!F4-'ведомость '!G5</f>
        <v>1326266</v>
      </c>
    </row>
    <row r="9" customFormat="false" ht="11.25" hidden="false" customHeight="false" outlineLevel="0" collapsed="false">
      <c r="A9" s="29" t="s">
        <v>72</v>
      </c>
      <c r="B9" s="29"/>
      <c r="C9" s="29"/>
      <c r="D9" s="29"/>
      <c r="E9" s="29"/>
      <c r="F9" s="29"/>
      <c r="G9" s="26" t="n">
        <v>121</v>
      </c>
      <c r="H9" s="27"/>
      <c r="I9" s="28"/>
    </row>
    <row r="10" customFormat="false" ht="11.25" hidden="false" customHeight="false" outlineLevel="0" collapsed="false">
      <c r="A10" s="29" t="s">
        <v>73</v>
      </c>
      <c r="B10" s="29"/>
      <c r="C10" s="29"/>
      <c r="D10" s="29"/>
      <c r="E10" s="29"/>
      <c r="F10" s="29"/>
      <c r="G10" s="26" t="n">
        <v>122</v>
      </c>
      <c r="H10" s="27"/>
      <c r="I10" s="28"/>
    </row>
    <row r="11" customFormat="false" ht="11.25" hidden="false" customHeight="false" outlineLevel="0" collapsed="false">
      <c r="A11" s="29" t="s">
        <v>74</v>
      </c>
      <c r="B11" s="29"/>
      <c r="C11" s="29"/>
      <c r="D11" s="29"/>
      <c r="E11" s="29"/>
      <c r="F11" s="29"/>
      <c r="G11" s="26" t="n">
        <v>130</v>
      </c>
      <c r="H11" s="27" t="n">
        <f aca="false">остатки!C9+остатки!C8</f>
        <v>190630</v>
      </c>
      <c r="I11" s="28" t="n">
        <f aca="false">'ведомость '!F9+'ведомость '!F10</f>
        <v>203315</v>
      </c>
    </row>
    <row r="12" customFormat="false" ht="11.25" hidden="false" customHeight="false" outlineLevel="0" collapsed="false">
      <c r="A12" s="29" t="s">
        <v>75</v>
      </c>
      <c r="B12" s="29"/>
      <c r="C12" s="29"/>
      <c r="D12" s="29"/>
      <c r="E12" s="29"/>
      <c r="F12" s="29"/>
      <c r="G12" s="26" t="n">
        <v>135</v>
      </c>
      <c r="H12" s="27"/>
      <c r="I12" s="28"/>
    </row>
    <row r="13" customFormat="false" ht="11.25" hidden="false" customHeight="false" outlineLevel="0" collapsed="false">
      <c r="A13" s="29" t="s">
        <v>76</v>
      </c>
      <c r="B13" s="29"/>
      <c r="C13" s="29"/>
      <c r="D13" s="29"/>
      <c r="E13" s="29"/>
      <c r="F13" s="29"/>
      <c r="G13" s="26" t="n">
        <v>136</v>
      </c>
      <c r="H13" s="27"/>
      <c r="I13" s="28"/>
    </row>
    <row r="14" customFormat="false" ht="11.25" hidden="false" customHeight="false" outlineLevel="0" collapsed="false">
      <c r="A14" s="29" t="s">
        <v>77</v>
      </c>
      <c r="B14" s="29"/>
      <c r="C14" s="29"/>
      <c r="D14" s="29"/>
      <c r="E14" s="29"/>
      <c r="F14" s="29"/>
      <c r="G14" s="26" t="n">
        <v>137</v>
      </c>
      <c r="H14" s="27"/>
      <c r="I14" s="28"/>
    </row>
    <row r="15" customFormat="false" ht="11.25" hidden="false" customHeight="false" outlineLevel="0" collapsed="false">
      <c r="A15" s="29" t="s">
        <v>78</v>
      </c>
      <c r="B15" s="29"/>
      <c r="C15" s="29"/>
      <c r="D15" s="29"/>
      <c r="E15" s="29"/>
      <c r="F15" s="29"/>
      <c r="G15" s="26" t="n">
        <v>140</v>
      </c>
      <c r="H15" s="27" t="n">
        <f aca="false">остатки!C7-остатки!C41</f>
        <v>85000</v>
      </c>
      <c r="I15" s="28" t="n">
        <f aca="false">'ведомость '!F8-'ведомость '!G44</f>
        <v>85000</v>
      </c>
    </row>
    <row r="16" customFormat="false" ht="11.25" hidden="false" customHeight="false" outlineLevel="0" collapsed="false">
      <c r="A16" s="29" t="s">
        <v>79</v>
      </c>
      <c r="B16" s="29"/>
      <c r="C16" s="29"/>
      <c r="D16" s="29"/>
      <c r="E16" s="29"/>
      <c r="F16" s="29"/>
      <c r="G16" s="26" t="n">
        <v>141</v>
      </c>
      <c r="H16" s="27"/>
      <c r="I16" s="28"/>
    </row>
    <row r="17" customFormat="false" ht="11.25" hidden="false" customHeight="false" outlineLevel="0" collapsed="false">
      <c r="A17" s="29" t="s">
        <v>80</v>
      </c>
      <c r="B17" s="29"/>
      <c r="C17" s="29"/>
      <c r="D17" s="29"/>
      <c r="E17" s="29"/>
      <c r="F17" s="29"/>
      <c r="G17" s="26" t="n">
        <v>142</v>
      </c>
      <c r="H17" s="27"/>
      <c r="I17" s="28"/>
    </row>
    <row r="18" customFormat="false" ht="11.25" hidden="false" customHeight="false" outlineLevel="0" collapsed="false">
      <c r="A18" s="29" t="s">
        <v>81</v>
      </c>
      <c r="B18" s="29"/>
      <c r="C18" s="29"/>
      <c r="D18" s="29"/>
      <c r="E18" s="29"/>
      <c r="F18" s="29"/>
      <c r="G18" s="26" t="n">
        <v>143</v>
      </c>
      <c r="H18" s="27"/>
      <c r="I18" s="28"/>
    </row>
    <row r="19" customFormat="false" ht="11.25" hidden="false" customHeight="false" outlineLevel="0" collapsed="false">
      <c r="A19" s="29" t="s">
        <v>82</v>
      </c>
      <c r="B19" s="29"/>
      <c r="C19" s="29"/>
      <c r="D19" s="29"/>
      <c r="E19" s="29"/>
      <c r="F19" s="29"/>
      <c r="G19" s="26" t="n">
        <v>144</v>
      </c>
      <c r="H19" s="27"/>
      <c r="I19" s="28"/>
    </row>
    <row r="20" customFormat="false" ht="11.25" hidden="false" customHeight="false" outlineLevel="0" collapsed="false">
      <c r="A20" s="29" t="s">
        <v>83</v>
      </c>
      <c r="B20" s="29"/>
      <c r="C20" s="29"/>
      <c r="D20" s="29"/>
      <c r="E20" s="29"/>
      <c r="F20" s="29"/>
      <c r="G20" s="26" t="n">
        <v>145</v>
      </c>
      <c r="H20" s="27"/>
      <c r="I20" s="28"/>
    </row>
    <row r="21" customFormat="false" ht="12" hidden="false" customHeight="false" outlineLevel="0" collapsed="false">
      <c r="A21" s="31" t="s">
        <v>84</v>
      </c>
      <c r="B21" s="31"/>
      <c r="C21" s="31"/>
      <c r="D21" s="31"/>
      <c r="E21" s="31"/>
      <c r="F21" s="31"/>
      <c r="G21" s="32" t="n">
        <v>150</v>
      </c>
      <c r="H21" s="33"/>
      <c r="I21" s="34"/>
    </row>
    <row r="22" customFormat="false" ht="12" hidden="false" customHeight="false" outlineLevel="0" collapsed="false">
      <c r="A22" s="35" t="s">
        <v>85</v>
      </c>
      <c r="B22" s="35"/>
      <c r="C22" s="35"/>
      <c r="D22" s="35"/>
      <c r="E22" s="35"/>
      <c r="F22" s="35"/>
      <c r="G22" s="36" t="n">
        <v>190</v>
      </c>
      <c r="H22" s="37" t="n">
        <f aca="false">H21+H15+H11+H8+H3</f>
        <v>1512685</v>
      </c>
      <c r="I22" s="38" t="n">
        <f aca="false">I21+I15+I11+I8+I3</f>
        <v>1642581</v>
      </c>
    </row>
    <row r="23" customFormat="false" ht="11.25" hidden="false" customHeight="false" outlineLevel="0" collapsed="false">
      <c r="A23" s="39" t="s">
        <v>86</v>
      </c>
      <c r="B23" s="39"/>
      <c r="C23" s="39"/>
      <c r="D23" s="39"/>
      <c r="E23" s="39"/>
      <c r="F23" s="39"/>
      <c r="G23" s="21" t="n">
        <v>210</v>
      </c>
      <c r="H23" s="22" t="n">
        <f aca="false">SUM(H25:H32)</f>
        <v>746160</v>
      </c>
      <c r="I23" s="23" t="n">
        <f aca="false">SUM(I25:I32)</f>
        <v>688969.586625902</v>
      </c>
    </row>
    <row r="24" customFormat="false" ht="11.25" hidden="false" customHeight="false" outlineLevel="0" collapsed="false">
      <c r="A24" s="40" t="s">
        <v>87</v>
      </c>
      <c r="B24" s="40"/>
      <c r="C24" s="40"/>
      <c r="D24" s="40"/>
      <c r="E24" s="40"/>
      <c r="F24" s="40"/>
      <c r="G24" s="21"/>
      <c r="H24" s="22"/>
      <c r="I24" s="23"/>
    </row>
    <row r="25" customFormat="false" ht="24.75" hidden="false" customHeight="true" outlineLevel="0" collapsed="false">
      <c r="A25" s="25" t="s">
        <v>88</v>
      </c>
      <c r="B25" s="25"/>
      <c r="C25" s="25"/>
      <c r="D25" s="25"/>
      <c r="E25" s="25"/>
      <c r="F25" s="25"/>
      <c r="G25" s="26" t="n">
        <v>211</v>
      </c>
      <c r="H25" s="27" t="n">
        <f aca="false">остатки!C10+остатки!C15+остатки!C16</f>
        <v>575985</v>
      </c>
      <c r="I25" s="28" t="n">
        <f aca="false">'ведомость '!F11+'ведомость '!F14+'ведомость '!F15</f>
        <v>478589.586625902</v>
      </c>
    </row>
    <row r="26" customFormat="false" ht="11.25" hidden="false" customHeight="false" outlineLevel="0" collapsed="false">
      <c r="A26" s="29" t="s">
        <v>89</v>
      </c>
      <c r="B26" s="29"/>
      <c r="C26" s="29"/>
      <c r="D26" s="29"/>
      <c r="E26" s="29"/>
      <c r="F26" s="29"/>
      <c r="G26" s="26" t="n">
        <v>212</v>
      </c>
      <c r="H26" s="27"/>
      <c r="I26" s="28"/>
    </row>
    <row r="27" customFormat="false" ht="11.25" hidden="false" customHeight="false" outlineLevel="0" collapsed="false">
      <c r="A27" s="29" t="s">
        <v>90</v>
      </c>
      <c r="B27" s="29"/>
      <c r="C27" s="29"/>
      <c r="D27" s="29"/>
      <c r="E27" s="29"/>
      <c r="F27" s="29"/>
      <c r="G27" s="26" t="n">
        <v>213</v>
      </c>
      <c r="H27" s="27" t="n">
        <f aca="false">остатки!C20-остатки!C21</f>
        <v>50595</v>
      </c>
      <c r="I27" s="28" t="n">
        <f aca="false">'ведомость '!F12-'ведомость '!G13</f>
        <v>28215</v>
      </c>
    </row>
    <row r="28" customFormat="false" ht="25.5" hidden="false" customHeight="true" outlineLevel="0" collapsed="false">
      <c r="A28" s="25" t="s">
        <v>91</v>
      </c>
      <c r="B28" s="25"/>
      <c r="C28" s="25"/>
      <c r="D28" s="25"/>
      <c r="E28" s="25"/>
      <c r="F28" s="25"/>
      <c r="G28" s="26" t="n">
        <v>214</v>
      </c>
      <c r="H28" s="27" t="n">
        <f aca="false">остатки!C23</f>
        <v>53020</v>
      </c>
      <c r="I28" s="28" t="n">
        <f aca="false">'ведомость '!F17</f>
        <v>15605</v>
      </c>
    </row>
    <row r="29" customFormat="false" ht="11.25" hidden="false" customHeight="false" outlineLevel="0" collapsed="false">
      <c r="A29" s="29" t="s">
        <v>92</v>
      </c>
      <c r="B29" s="29"/>
      <c r="C29" s="29"/>
      <c r="D29" s="29"/>
      <c r="E29" s="29"/>
      <c r="F29" s="29"/>
      <c r="G29" s="26" t="n">
        <v>215</v>
      </c>
      <c r="H29" s="27" t="n">
        <f aca="false">остатки!C25</f>
        <v>50960</v>
      </c>
      <c r="I29" s="28" t="n">
        <f aca="false">'ведомость '!F24</f>
        <v>150960</v>
      </c>
    </row>
    <row r="30" customFormat="false" ht="11.25" hidden="false" customHeight="false" outlineLevel="0" collapsed="false">
      <c r="A30" s="29" t="s">
        <v>93</v>
      </c>
      <c r="B30" s="29"/>
      <c r="C30" s="29"/>
      <c r="D30" s="29"/>
      <c r="E30" s="29"/>
      <c r="F30" s="29"/>
      <c r="G30" s="26" t="n">
        <v>216</v>
      </c>
      <c r="H30" s="27"/>
      <c r="I30" s="28"/>
    </row>
    <row r="31" customFormat="false" ht="11.25" hidden="false" customHeight="false" outlineLevel="0" collapsed="false">
      <c r="A31" s="29" t="s">
        <v>94</v>
      </c>
      <c r="B31" s="29"/>
      <c r="C31" s="29"/>
      <c r="D31" s="29"/>
      <c r="E31" s="29"/>
      <c r="F31" s="29"/>
      <c r="G31" s="26" t="n">
        <v>217</v>
      </c>
      <c r="H31" s="27" t="n">
        <f aca="false">остатки!C24</f>
        <v>15600</v>
      </c>
      <c r="I31" s="28" t="n">
        <f aca="false">'ведомость '!F22</f>
        <v>15600</v>
      </c>
    </row>
    <row r="32" customFormat="false" ht="11.25" hidden="false" customHeight="false" outlineLevel="0" collapsed="false">
      <c r="A32" s="29" t="s">
        <v>95</v>
      </c>
      <c r="B32" s="29"/>
      <c r="C32" s="29"/>
      <c r="D32" s="29"/>
      <c r="E32" s="29"/>
      <c r="F32" s="29"/>
      <c r="G32" s="26" t="n">
        <v>218</v>
      </c>
      <c r="H32" s="27"/>
      <c r="I32" s="28"/>
    </row>
    <row r="33" customFormat="false" ht="11.25" hidden="false" customHeight="true" outlineLevel="0" collapsed="false">
      <c r="A33" s="25" t="s">
        <v>96</v>
      </c>
      <c r="B33" s="25"/>
      <c r="C33" s="25"/>
      <c r="D33" s="25"/>
      <c r="E33" s="25"/>
      <c r="F33" s="25"/>
      <c r="G33" s="26" t="n">
        <v>220</v>
      </c>
      <c r="H33" s="27" t="n">
        <f aca="false">остатки!C22</f>
        <v>95315</v>
      </c>
      <c r="I33" s="28" t="n">
        <f aca="false">'ведомость '!F16</f>
        <v>78777</v>
      </c>
    </row>
    <row r="34" customFormat="false" ht="25.5" hidden="false" customHeight="true" outlineLevel="0" collapsed="false">
      <c r="A34" s="25" t="s">
        <v>97</v>
      </c>
      <c r="B34" s="25"/>
      <c r="C34" s="25"/>
      <c r="D34" s="25"/>
      <c r="E34" s="25"/>
      <c r="F34" s="25"/>
      <c r="G34" s="26" t="n">
        <v>230</v>
      </c>
      <c r="H34" s="27" t="n">
        <f aca="false">SUM(H35:H39)</f>
        <v>0</v>
      </c>
      <c r="I34" s="28" t="n">
        <f aca="false">SUM(I35:I39)</f>
        <v>147942</v>
      </c>
    </row>
    <row r="35" customFormat="false" ht="11.25" hidden="false" customHeight="false" outlineLevel="0" collapsed="false">
      <c r="A35" s="29" t="s">
        <v>98</v>
      </c>
      <c r="B35" s="29"/>
      <c r="C35" s="29"/>
      <c r="D35" s="29"/>
      <c r="E35" s="29"/>
      <c r="F35" s="29"/>
      <c r="G35" s="26" t="n">
        <v>231</v>
      </c>
      <c r="H35" s="27"/>
      <c r="I35" s="28"/>
    </row>
    <row r="36" customFormat="false" ht="11.25" hidden="false" customHeight="false" outlineLevel="0" collapsed="false">
      <c r="A36" s="29" t="s">
        <v>99</v>
      </c>
      <c r="B36" s="29"/>
      <c r="C36" s="29"/>
      <c r="D36" s="29"/>
      <c r="E36" s="29"/>
      <c r="F36" s="29"/>
      <c r="G36" s="26" t="n">
        <v>232</v>
      </c>
      <c r="H36" s="27"/>
      <c r="I36" s="28"/>
    </row>
    <row r="37" customFormat="false" ht="11.25" hidden="false" customHeight="false" outlineLevel="0" collapsed="false">
      <c r="A37" s="29" t="s">
        <v>100</v>
      </c>
      <c r="B37" s="29"/>
      <c r="C37" s="29"/>
      <c r="D37" s="29"/>
      <c r="E37" s="29"/>
      <c r="F37" s="29"/>
      <c r="G37" s="26" t="n">
        <v>233</v>
      </c>
      <c r="H37" s="27"/>
      <c r="I37" s="28"/>
    </row>
    <row r="38" customFormat="false" ht="11.25" hidden="false" customHeight="false" outlineLevel="0" collapsed="false">
      <c r="A38" s="29" t="s">
        <v>101</v>
      </c>
      <c r="B38" s="29"/>
      <c r="C38" s="29"/>
      <c r="D38" s="29"/>
      <c r="E38" s="29"/>
      <c r="F38" s="29"/>
      <c r="G38" s="26" t="n">
        <v>234</v>
      </c>
      <c r="H38" s="27"/>
      <c r="I38" s="28"/>
    </row>
    <row r="39" customFormat="false" ht="11.25" hidden="false" customHeight="false" outlineLevel="0" collapsed="false">
      <c r="A39" s="29" t="s">
        <v>102</v>
      </c>
      <c r="B39" s="29"/>
      <c r="C39" s="29"/>
      <c r="D39" s="29"/>
      <c r="E39" s="29"/>
      <c r="F39" s="29"/>
      <c r="G39" s="26" t="n">
        <v>235</v>
      </c>
      <c r="H39" s="27"/>
      <c r="I39" s="28" t="n">
        <f aca="false">'ведомость '!F35</f>
        <v>147942</v>
      </c>
    </row>
    <row r="40" customFormat="false" ht="24.75" hidden="false" customHeight="true" outlineLevel="0" collapsed="false">
      <c r="A40" s="25" t="s">
        <v>103</v>
      </c>
      <c r="B40" s="25"/>
      <c r="C40" s="25"/>
      <c r="D40" s="25"/>
      <c r="E40" s="25"/>
      <c r="F40" s="25"/>
      <c r="G40" s="26" t="n">
        <v>240</v>
      </c>
      <c r="H40" s="27" t="n">
        <f aca="false">SUM(H41:H46)</f>
        <v>118515</v>
      </c>
      <c r="I40" s="28" t="n">
        <f aca="false">SUM(I41:I46)</f>
        <v>22860</v>
      </c>
    </row>
    <row r="41" customFormat="false" ht="11.25" hidden="false" customHeight="false" outlineLevel="0" collapsed="false">
      <c r="A41" s="29" t="s">
        <v>98</v>
      </c>
      <c r="B41" s="29"/>
      <c r="C41" s="29"/>
      <c r="D41" s="29"/>
      <c r="E41" s="29"/>
      <c r="F41" s="29"/>
      <c r="G41" s="26" t="n">
        <v>241</v>
      </c>
      <c r="H41" s="27" t="n">
        <f aca="false">остатки!C31+остатки!C37</f>
        <v>78200</v>
      </c>
      <c r="I41" s="28" t="n">
        <f aca="false">'ведомость '!F33+'ведомость '!F41</f>
        <v>22860</v>
      </c>
    </row>
    <row r="42" customFormat="false" ht="11.25" hidden="false" customHeight="false" outlineLevel="0" collapsed="false">
      <c r="A42" s="29" t="s">
        <v>99</v>
      </c>
      <c r="B42" s="29"/>
      <c r="C42" s="29"/>
      <c r="D42" s="29"/>
      <c r="E42" s="29"/>
      <c r="F42" s="29"/>
      <c r="G42" s="26" t="n">
        <v>242</v>
      </c>
      <c r="H42" s="27"/>
      <c r="I42" s="28"/>
    </row>
    <row r="43" customFormat="false" ht="11.25" hidden="false" customHeight="false" outlineLevel="0" collapsed="false">
      <c r="A43" s="29" t="s">
        <v>100</v>
      </c>
      <c r="B43" s="29"/>
      <c r="C43" s="29"/>
      <c r="D43" s="29"/>
      <c r="E43" s="29"/>
      <c r="F43" s="29"/>
      <c r="G43" s="26" t="n">
        <v>243</v>
      </c>
      <c r="H43" s="27"/>
      <c r="I43" s="28"/>
    </row>
    <row r="44" customFormat="false" ht="24" hidden="false" customHeight="true" outlineLevel="0" collapsed="false">
      <c r="A44" s="25" t="s">
        <v>104</v>
      </c>
      <c r="B44" s="25"/>
      <c r="C44" s="25"/>
      <c r="D44" s="25"/>
      <c r="E44" s="25"/>
      <c r="F44" s="25"/>
      <c r="G44" s="26" t="n">
        <v>244</v>
      </c>
      <c r="H44" s="27" t="n">
        <f aca="false">остатки!C36</f>
        <v>40315</v>
      </c>
      <c r="I44" s="28" t="n">
        <f aca="false">'ведомость '!F40</f>
        <v>0</v>
      </c>
    </row>
    <row r="45" customFormat="false" ht="11.25" hidden="false" customHeight="false" outlineLevel="0" collapsed="false">
      <c r="A45" s="29" t="s">
        <v>101</v>
      </c>
      <c r="B45" s="29"/>
      <c r="C45" s="29"/>
      <c r="D45" s="29"/>
      <c r="E45" s="29"/>
      <c r="F45" s="29"/>
      <c r="G45" s="26" t="n">
        <v>245</v>
      </c>
      <c r="H45" s="27"/>
      <c r="I45" s="28"/>
    </row>
    <row r="46" customFormat="false" ht="11.25" hidden="false" customHeight="false" outlineLevel="0" collapsed="false">
      <c r="A46" s="29" t="s">
        <v>102</v>
      </c>
      <c r="B46" s="29"/>
      <c r="C46" s="29"/>
      <c r="D46" s="29"/>
      <c r="E46" s="29"/>
      <c r="F46" s="29"/>
      <c r="G46" s="26" t="n">
        <v>246</v>
      </c>
      <c r="H46" s="27"/>
      <c r="I46" s="28"/>
    </row>
    <row r="47" customFormat="false" ht="11.25" hidden="false" customHeight="false" outlineLevel="0" collapsed="false">
      <c r="A47" s="29" t="s">
        <v>105</v>
      </c>
      <c r="B47" s="29"/>
      <c r="C47" s="29"/>
      <c r="D47" s="29"/>
      <c r="E47" s="29"/>
      <c r="F47" s="29"/>
      <c r="G47" s="26" t="n">
        <v>250</v>
      </c>
      <c r="H47" s="27" t="n">
        <f aca="false">остатки!C29</f>
        <v>50315</v>
      </c>
      <c r="I47" s="28" t="n">
        <f aca="false">'ведомость '!F31</f>
        <v>50315</v>
      </c>
    </row>
    <row r="48" customFormat="false" ht="24.75" hidden="false" customHeight="true" outlineLevel="0" collapsed="false">
      <c r="A48" s="25" t="s">
        <v>106</v>
      </c>
      <c r="B48" s="25"/>
      <c r="C48" s="25"/>
      <c r="D48" s="25"/>
      <c r="E48" s="25"/>
      <c r="F48" s="25"/>
      <c r="G48" s="26" t="n">
        <v>251</v>
      </c>
      <c r="H48" s="27"/>
      <c r="I48" s="28"/>
    </row>
    <row r="49" customFormat="false" ht="11.25" hidden="false" customHeight="false" outlineLevel="0" collapsed="false">
      <c r="A49" s="29" t="s">
        <v>107</v>
      </c>
      <c r="B49" s="29"/>
      <c r="C49" s="29"/>
      <c r="D49" s="29"/>
      <c r="E49" s="29"/>
      <c r="F49" s="29"/>
      <c r="G49" s="26" t="n">
        <v>252</v>
      </c>
      <c r="H49" s="27"/>
      <c r="I49" s="28"/>
    </row>
    <row r="50" customFormat="false" ht="11.25" hidden="false" customHeight="false" outlineLevel="0" collapsed="false">
      <c r="A50" s="29" t="s">
        <v>108</v>
      </c>
      <c r="B50" s="29"/>
      <c r="C50" s="29"/>
      <c r="D50" s="29"/>
      <c r="E50" s="29"/>
      <c r="F50" s="29"/>
      <c r="G50" s="26" t="n">
        <v>253</v>
      </c>
      <c r="H50" s="27"/>
      <c r="I50" s="28"/>
    </row>
    <row r="51" customFormat="false" ht="11.25" hidden="false" customHeight="false" outlineLevel="0" collapsed="false">
      <c r="A51" s="29" t="s">
        <v>109</v>
      </c>
      <c r="B51" s="29"/>
      <c r="C51" s="29"/>
      <c r="D51" s="29"/>
      <c r="E51" s="29"/>
      <c r="F51" s="29"/>
      <c r="G51" s="26" t="n">
        <v>260</v>
      </c>
      <c r="H51" s="27" t="n">
        <f aca="false">SUM(H52:H55)</f>
        <v>86130</v>
      </c>
      <c r="I51" s="28" t="n">
        <f aca="false">SUM(I52:I55)</f>
        <v>76204</v>
      </c>
    </row>
    <row r="52" customFormat="false" ht="11.25" hidden="false" customHeight="false" outlineLevel="0" collapsed="false">
      <c r="A52" s="29" t="s">
        <v>110</v>
      </c>
      <c r="B52" s="29"/>
      <c r="C52" s="29"/>
      <c r="D52" s="29"/>
      <c r="E52" s="29"/>
      <c r="F52" s="29"/>
      <c r="G52" s="26" t="n">
        <v>261</v>
      </c>
      <c r="H52" s="27" t="n">
        <f aca="false">остатки!C26</f>
        <v>500</v>
      </c>
      <c r="I52" s="28" t="n">
        <f aca="false">'ведомость '!F28</f>
        <v>185</v>
      </c>
    </row>
    <row r="53" customFormat="false" ht="11.25" hidden="false" customHeight="false" outlineLevel="0" collapsed="false">
      <c r="A53" s="29" t="s">
        <v>111</v>
      </c>
      <c r="B53" s="29"/>
      <c r="C53" s="29"/>
      <c r="D53" s="29"/>
      <c r="E53" s="29"/>
      <c r="F53" s="29"/>
      <c r="G53" s="26" t="n">
        <v>262</v>
      </c>
      <c r="H53" s="27" t="n">
        <f aca="false">остатки!C28</f>
        <v>35315</v>
      </c>
      <c r="I53" s="28" t="n">
        <f aca="false">'ведомость '!F29</f>
        <v>40704</v>
      </c>
    </row>
    <row r="54" customFormat="false" ht="11.25" hidden="false" customHeight="false" outlineLevel="0" collapsed="false">
      <c r="A54" s="29" t="s">
        <v>112</v>
      </c>
      <c r="B54" s="29"/>
      <c r="C54" s="29"/>
      <c r="D54" s="29"/>
      <c r="E54" s="29"/>
      <c r="F54" s="29"/>
      <c r="G54" s="26" t="n">
        <v>263</v>
      </c>
      <c r="H54" s="27" t="n">
        <f aca="false">остатки!C29</f>
        <v>50315</v>
      </c>
      <c r="I54" s="28" t="n">
        <f aca="false">'ведомость '!F30</f>
        <v>35315</v>
      </c>
    </row>
    <row r="55" customFormat="false" ht="11.25" hidden="false" customHeight="false" outlineLevel="0" collapsed="false">
      <c r="A55" s="29" t="s">
        <v>113</v>
      </c>
      <c r="B55" s="29"/>
      <c r="C55" s="29"/>
      <c r="D55" s="29"/>
      <c r="E55" s="29"/>
      <c r="F55" s="29"/>
      <c r="G55" s="26" t="n">
        <v>264</v>
      </c>
      <c r="H55" s="27"/>
      <c r="I55" s="28"/>
    </row>
    <row r="56" customFormat="false" ht="12" hidden="false" customHeight="false" outlineLevel="0" collapsed="false">
      <c r="A56" s="31" t="s">
        <v>114</v>
      </c>
      <c r="B56" s="31"/>
      <c r="C56" s="31"/>
      <c r="D56" s="31"/>
      <c r="E56" s="31"/>
      <c r="F56" s="31"/>
      <c r="G56" s="32" t="n">
        <v>270</v>
      </c>
      <c r="H56" s="33"/>
      <c r="I56" s="34"/>
    </row>
    <row r="57" customFormat="false" ht="12" hidden="false" customHeight="false" outlineLevel="0" collapsed="false">
      <c r="A57" s="16" t="s">
        <v>115</v>
      </c>
      <c r="B57" s="16"/>
      <c r="C57" s="16"/>
      <c r="D57" s="16"/>
      <c r="E57" s="16"/>
      <c r="F57" s="16"/>
      <c r="G57" s="17" t="n">
        <v>290</v>
      </c>
      <c r="H57" s="41" t="n">
        <f aca="false">H56+H51+H47+H40+H34+H33+H23</f>
        <v>1096435</v>
      </c>
      <c r="I57" s="42" t="n">
        <f aca="false">I56+I51+I47+I40+I34+I33+I23</f>
        <v>1065067.5866259</v>
      </c>
    </row>
    <row r="58" customFormat="false" ht="12" hidden="false" customHeight="false" outlineLevel="0" collapsed="false">
      <c r="A58" s="16" t="s">
        <v>116</v>
      </c>
      <c r="B58" s="16"/>
      <c r="C58" s="16"/>
      <c r="D58" s="16"/>
      <c r="E58" s="16"/>
      <c r="F58" s="16"/>
      <c r="G58" s="17" t="n">
        <v>300</v>
      </c>
      <c r="H58" s="41" t="n">
        <f aca="false">H57+H22</f>
        <v>2609120</v>
      </c>
      <c r="I58" s="42" t="n">
        <f aca="false">I57+I22</f>
        <v>2707648.5866259</v>
      </c>
    </row>
    <row r="59" customFormat="false" ht="11.25" hidden="false" customHeight="false" outlineLevel="0" collapsed="false">
      <c r="A59" s="43"/>
      <c r="B59" s="43"/>
      <c r="C59" s="43"/>
      <c r="D59" s="43"/>
      <c r="E59" s="43"/>
      <c r="F59" s="43"/>
      <c r="H59" s="14"/>
      <c r="I59" s="14"/>
    </row>
    <row r="60" customFormat="false" ht="11.25" hidden="false" customHeight="false" outlineLevel="0" collapsed="false">
      <c r="A60" s="43"/>
      <c r="B60" s="43"/>
      <c r="C60" s="43"/>
      <c r="D60" s="43"/>
      <c r="E60" s="43"/>
      <c r="F60" s="43"/>
      <c r="H60" s="14"/>
      <c r="I60" s="14"/>
    </row>
    <row r="61" customFormat="false" ht="11.25" hidden="false" customHeight="false" outlineLevel="0" collapsed="false">
      <c r="A61" s="43"/>
      <c r="B61" s="43"/>
      <c r="C61" s="43"/>
      <c r="D61" s="43"/>
      <c r="E61" s="43"/>
      <c r="F61" s="43"/>
      <c r="H61" s="14"/>
      <c r="I61" s="14"/>
    </row>
    <row r="62" customFormat="false" ht="11.25" hidden="false" customHeight="false" outlineLevel="0" collapsed="false">
      <c r="A62" s="43"/>
      <c r="B62" s="43"/>
      <c r="C62" s="43"/>
      <c r="D62" s="43"/>
      <c r="E62" s="43"/>
      <c r="F62" s="43"/>
      <c r="H62" s="14"/>
      <c r="I62" s="14"/>
    </row>
    <row r="63" customFormat="false" ht="11.25" hidden="false" customHeight="false" outlineLevel="0" collapsed="false">
      <c r="A63" s="43"/>
      <c r="B63" s="43"/>
      <c r="C63" s="43"/>
      <c r="D63" s="43"/>
      <c r="E63" s="43"/>
      <c r="F63" s="43"/>
      <c r="H63" s="14"/>
      <c r="I63" s="14"/>
    </row>
    <row r="64" customFormat="false" ht="11.25" hidden="false" customHeight="false" outlineLevel="0" collapsed="false">
      <c r="A64" s="43"/>
      <c r="B64" s="43"/>
      <c r="C64" s="43"/>
      <c r="D64" s="43"/>
      <c r="E64" s="43"/>
      <c r="F64" s="43"/>
      <c r="H64" s="14"/>
      <c r="I64" s="14"/>
    </row>
    <row r="65" customFormat="false" ht="11.25" hidden="false" customHeight="false" outlineLevel="0" collapsed="false">
      <c r="A65" s="43"/>
      <c r="B65" s="43"/>
      <c r="C65" s="43"/>
      <c r="D65" s="43"/>
      <c r="E65" s="43"/>
      <c r="F65" s="43"/>
      <c r="H65" s="14"/>
      <c r="I65" s="14"/>
    </row>
    <row r="66" customFormat="false" ht="11.25" hidden="false" customHeight="false" outlineLevel="0" collapsed="false">
      <c r="A66" s="43"/>
      <c r="B66" s="43"/>
      <c r="C66" s="43"/>
      <c r="D66" s="43"/>
      <c r="E66" s="43"/>
      <c r="F66" s="43"/>
      <c r="H66" s="14"/>
      <c r="I66" s="14"/>
    </row>
    <row r="67" customFormat="false" ht="11.25" hidden="false" customHeight="false" outlineLevel="0" collapsed="false">
      <c r="A67" s="43"/>
      <c r="B67" s="43"/>
      <c r="C67" s="43"/>
      <c r="D67" s="43"/>
      <c r="E67" s="43"/>
      <c r="F67" s="43"/>
      <c r="H67" s="14"/>
      <c r="I67" s="14"/>
    </row>
    <row r="68" customFormat="false" ht="11.25" hidden="false" customHeight="false" outlineLevel="0" collapsed="false">
      <c r="A68" s="43"/>
      <c r="B68" s="43"/>
      <c r="C68" s="43"/>
      <c r="D68" s="43"/>
      <c r="E68" s="43"/>
      <c r="F68" s="43"/>
      <c r="H68" s="14"/>
      <c r="I68" s="14"/>
    </row>
    <row r="69" customFormat="false" ht="11.25" hidden="false" customHeight="false" outlineLevel="0" collapsed="false">
      <c r="A69" s="43"/>
      <c r="B69" s="43"/>
      <c r="C69" s="43"/>
      <c r="D69" s="43"/>
      <c r="E69" s="43"/>
      <c r="F69" s="43"/>
      <c r="H69" s="14"/>
      <c r="I69" s="14"/>
    </row>
    <row r="70" customFormat="false" ht="11.25" hidden="false" customHeight="false" outlineLevel="0" collapsed="false">
      <c r="A70" s="43"/>
      <c r="B70" s="43"/>
      <c r="C70" s="43"/>
      <c r="D70" s="43"/>
      <c r="E70" s="43"/>
      <c r="F70" s="43"/>
      <c r="H70" s="14"/>
      <c r="I70" s="14"/>
    </row>
    <row r="71" customFormat="false" ht="11.25" hidden="false" customHeight="false" outlineLevel="0" collapsed="false">
      <c r="A71" s="43"/>
      <c r="B71" s="43"/>
      <c r="C71" s="43"/>
      <c r="D71" s="43"/>
      <c r="E71" s="43"/>
      <c r="F71" s="43"/>
      <c r="H71" s="14"/>
      <c r="I71" s="14"/>
    </row>
    <row r="72" customFormat="false" ht="11.25" hidden="false" customHeight="false" outlineLevel="0" collapsed="false">
      <c r="A72" s="43"/>
      <c r="B72" s="43"/>
      <c r="C72" s="43"/>
      <c r="D72" s="43"/>
      <c r="E72" s="43"/>
      <c r="F72" s="43"/>
      <c r="H72" s="14"/>
      <c r="I72" s="14"/>
    </row>
    <row r="73" customFormat="false" ht="11.2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1.2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1.2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1.2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1.2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1.2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1.2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1.2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1.2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1.2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1.2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1.2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1.2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1.2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1.2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1.2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1.2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1.25" hidden="false" customHeight="false" outlineLevel="0" collapsed="false">
      <c r="A90" s="15"/>
      <c r="B90" s="15"/>
      <c r="C90" s="15"/>
      <c r="D90" s="15"/>
      <c r="E90" s="15"/>
      <c r="F90" s="15"/>
    </row>
  </sheetData>
  <mergeCells count="64">
    <mergeCell ref="A1:F1"/>
    <mergeCell ref="A2:F2"/>
    <mergeCell ref="A3:F3"/>
    <mergeCell ref="G3:G4"/>
    <mergeCell ref="H3:H4"/>
    <mergeCell ref="I3:I4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G23:G24"/>
    <mergeCell ref="H23:H24"/>
    <mergeCell ref="I23:I24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10.56"/>
    <col collapsed="false" customWidth="true" hidden="false" outlineLevel="0" max="7" min="7" style="14" width="6.56"/>
    <col collapsed="false" customWidth="true" hidden="false" outlineLevel="0" max="8" min="8" style="15" width="11.99"/>
    <col collapsed="false" customWidth="true" hidden="false" outlineLevel="0" max="9" min="9" style="15" width="10.99"/>
    <col collapsed="false" customWidth="false" hidden="false" outlineLevel="0" max="257" min="10" style="13" width="9.14"/>
  </cols>
  <sheetData>
    <row r="1" customFormat="false" ht="12" hidden="false" customHeight="false" outlineLevel="0" collapsed="false">
      <c r="A1" s="16" t="s">
        <v>117</v>
      </c>
      <c r="B1" s="16"/>
      <c r="C1" s="16"/>
      <c r="D1" s="16"/>
      <c r="E1" s="16"/>
      <c r="F1" s="16"/>
      <c r="G1" s="17" t="s">
        <v>63</v>
      </c>
      <c r="H1" s="18" t="s">
        <v>64</v>
      </c>
      <c r="I1" s="17" t="s">
        <v>65</v>
      </c>
    </row>
    <row r="2" customFormat="false" ht="12" hidden="false" customHeight="false" outlineLevel="0" collapsed="false">
      <c r="A2" s="17" t="n">
        <v>1</v>
      </c>
      <c r="B2" s="17"/>
      <c r="C2" s="17"/>
      <c r="D2" s="17"/>
      <c r="E2" s="17"/>
      <c r="F2" s="17"/>
      <c r="G2" s="17" t="n">
        <v>2</v>
      </c>
      <c r="H2" s="19" t="n">
        <v>3</v>
      </c>
      <c r="I2" s="17" t="n">
        <v>4</v>
      </c>
    </row>
    <row r="3" customFormat="false" ht="11.25" hidden="false" customHeight="false" outlineLevel="0" collapsed="false">
      <c r="A3" s="20" t="s">
        <v>118</v>
      </c>
      <c r="B3" s="20"/>
      <c r="C3" s="20"/>
      <c r="D3" s="20"/>
      <c r="E3" s="20"/>
      <c r="F3" s="20"/>
      <c r="G3" s="21" t="n">
        <v>410</v>
      </c>
      <c r="H3" s="22" t="n">
        <f aca="false">остатки!C43</f>
        <v>1000315</v>
      </c>
      <c r="I3" s="23" t="n">
        <f aca="false">'ведомость '!G47</f>
        <v>1000315</v>
      </c>
    </row>
    <row r="4" customFormat="false" ht="11.25" hidden="false" customHeight="false" outlineLevel="0" collapsed="false">
      <c r="A4" s="24" t="s">
        <v>119</v>
      </c>
      <c r="B4" s="24"/>
      <c r="C4" s="24"/>
      <c r="D4" s="24"/>
      <c r="E4" s="24"/>
      <c r="F4" s="24"/>
      <c r="G4" s="21"/>
      <c r="H4" s="22"/>
      <c r="I4" s="23"/>
    </row>
    <row r="5" customFormat="false" ht="11.25" hidden="false" customHeight="false" outlineLevel="0" collapsed="false">
      <c r="A5" s="29" t="s">
        <v>120</v>
      </c>
      <c r="B5" s="29"/>
      <c r="C5" s="29"/>
      <c r="D5" s="29"/>
      <c r="E5" s="29"/>
      <c r="F5" s="29"/>
      <c r="G5" s="26" t="n">
        <v>420</v>
      </c>
      <c r="H5" s="27" t="n">
        <f aca="false">остатки!C44</f>
        <v>946270</v>
      </c>
      <c r="I5" s="28" t="n">
        <f aca="false">'ведомость '!G49</f>
        <v>946270</v>
      </c>
    </row>
    <row r="6" customFormat="false" ht="13.5" hidden="false" customHeight="true" outlineLevel="0" collapsed="false">
      <c r="A6" s="25" t="s">
        <v>121</v>
      </c>
      <c r="B6" s="25"/>
      <c r="C6" s="25"/>
      <c r="D6" s="25"/>
      <c r="E6" s="25"/>
      <c r="F6" s="25"/>
      <c r="G6" s="26" t="n">
        <v>430</v>
      </c>
      <c r="H6" s="27"/>
      <c r="I6" s="28" t="n">
        <f aca="false">'ведомость '!G48</f>
        <v>22315</v>
      </c>
    </row>
    <row r="7" customFormat="false" ht="26.25" hidden="false" customHeight="true" outlineLevel="0" collapsed="false">
      <c r="A7" s="25" t="s">
        <v>122</v>
      </c>
      <c r="B7" s="25"/>
      <c r="C7" s="25"/>
      <c r="D7" s="25"/>
      <c r="E7" s="25"/>
      <c r="F7" s="25"/>
      <c r="G7" s="26" t="n">
        <v>431</v>
      </c>
      <c r="H7" s="27"/>
      <c r="I7" s="28"/>
      <c r="K7" s="44"/>
    </row>
    <row r="8" customFormat="false" ht="25.5" hidden="false" customHeight="true" outlineLevel="0" collapsed="false">
      <c r="A8" s="25" t="s">
        <v>123</v>
      </c>
      <c r="B8" s="25"/>
      <c r="C8" s="25"/>
      <c r="D8" s="25"/>
      <c r="E8" s="25"/>
      <c r="F8" s="25"/>
      <c r="G8" s="26" t="n">
        <v>432</v>
      </c>
      <c r="H8" s="27"/>
      <c r="I8" s="28"/>
    </row>
    <row r="9" customFormat="false" ht="11.25" hidden="false" customHeight="false" outlineLevel="0" collapsed="false">
      <c r="A9" s="29" t="s">
        <v>124</v>
      </c>
      <c r="B9" s="29"/>
      <c r="C9" s="29"/>
      <c r="D9" s="29"/>
      <c r="E9" s="29"/>
      <c r="F9" s="29"/>
      <c r="G9" s="26" t="n">
        <v>440</v>
      </c>
      <c r="H9" s="27" t="n">
        <f aca="false">остатки!C49+остатки!C48</f>
        <v>80630</v>
      </c>
      <c r="I9" s="28" t="n">
        <f aca="false">'ведомость '!G52+'ведомость '!G53</f>
        <v>147983.75</v>
      </c>
    </row>
    <row r="10" customFormat="false" ht="11.25" hidden="false" customHeight="false" outlineLevel="0" collapsed="false">
      <c r="A10" s="29" t="s">
        <v>125</v>
      </c>
      <c r="B10" s="29"/>
      <c r="C10" s="29"/>
      <c r="D10" s="29"/>
      <c r="E10" s="29"/>
      <c r="F10" s="29"/>
      <c r="G10" s="26" t="n">
        <v>450</v>
      </c>
      <c r="H10" s="27"/>
      <c r="I10" s="28"/>
    </row>
    <row r="11" customFormat="false" ht="11.25" hidden="false" customHeight="false" outlineLevel="0" collapsed="false">
      <c r="A11" s="29" t="s">
        <v>126</v>
      </c>
      <c r="B11" s="29"/>
      <c r="C11" s="29"/>
      <c r="D11" s="29"/>
      <c r="E11" s="29"/>
      <c r="F11" s="29"/>
      <c r="G11" s="26" t="n">
        <v>460</v>
      </c>
      <c r="H11" s="27" t="n">
        <f aca="false">остатки!C47</f>
        <v>42315</v>
      </c>
      <c r="I11" s="28" t="n">
        <f aca="false">'ведомость '!G51</f>
        <v>42315</v>
      </c>
    </row>
    <row r="12" customFormat="false" ht="11.25" hidden="false" customHeight="false" outlineLevel="0" collapsed="false">
      <c r="A12" s="29" t="s">
        <v>127</v>
      </c>
      <c r="B12" s="29"/>
      <c r="C12" s="29"/>
      <c r="D12" s="29"/>
      <c r="E12" s="29"/>
      <c r="F12" s="29"/>
      <c r="G12" s="26" t="n">
        <v>470</v>
      </c>
      <c r="H12" s="27" t="n">
        <v>269415</v>
      </c>
      <c r="I12" s="28" t="n">
        <f aca="false">'ведомость '!G50</f>
        <v>226658.246219426</v>
      </c>
    </row>
    <row r="13" customFormat="false" ht="12" hidden="false" customHeight="false" outlineLevel="0" collapsed="false">
      <c r="A13" s="45" t="s">
        <v>128</v>
      </c>
      <c r="B13" s="45"/>
      <c r="C13" s="45"/>
      <c r="D13" s="45"/>
      <c r="E13" s="45"/>
      <c r="F13" s="45"/>
      <c r="G13" s="46" t="n">
        <v>475</v>
      </c>
      <c r="H13" s="47"/>
      <c r="I13" s="48"/>
    </row>
    <row r="14" customFormat="false" ht="12" hidden="false" customHeight="false" outlineLevel="0" collapsed="false">
      <c r="A14" s="35" t="s">
        <v>129</v>
      </c>
      <c r="B14" s="35"/>
      <c r="C14" s="35"/>
      <c r="D14" s="35"/>
      <c r="E14" s="35"/>
      <c r="F14" s="35"/>
      <c r="G14" s="17" t="n">
        <v>490</v>
      </c>
      <c r="H14" s="37" t="n">
        <f aca="false">H3+H5+H6+H9+H10+H11+H12</f>
        <v>2338945</v>
      </c>
      <c r="I14" s="38" t="n">
        <f aca="false">I3+I5+I6+I9+I10+I11+I12</f>
        <v>2385856.99621943</v>
      </c>
    </row>
    <row r="15" customFormat="false" ht="11.25" hidden="false" customHeight="false" outlineLevel="0" collapsed="false">
      <c r="A15" s="39" t="s">
        <v>130</v>
      </c>
      <c r="B15" s="39"/>
      <c r="C15" s="39"/>
      <c r="D15" s="39"/>
      <c r="E15" s="39"/>
      <c r="F15" s="39"/>
      <c r="G15" s="21" t="n">
        <v>510</v>
      </c>
      <c r="H15" s="22"/>
      <c r="I15" s="23"/>
    </row>
    <row r="16" customFormat="false" ht="11.25" hidden="false" customHeight="false" outlineLevel="0" collapsed="false">
      <c r="A16" s="40" t="s">
        <v>131</v>
      </c>
      <c r="B16" s="40"/>
      <c r="C16" s="40"/>
      <c r="D16" s="40"/>
      <c r="E16" s="40"/>
      <c r="F16" s="40"/>
      <c r="G16" s="21"/>
      <c r="H16" s="27"/>
      <c r="I16" s="28"/>
    </row>
    <row r="17" customFormat="false" ht="21" hidden="false" customHeight="true" outlineLevel="0" collapsed="false">
      <c r="A17" s="25" t="s">
        <v>132</v>
      </c>
      <c r="B17" s="25"/>
      <c r="C17" s="25"/>
      <c r="D17" s="25"/>
      <c r="E17" s="25"/>
      <c r="F17" s="25"/>
      <c r="G17" s="26" t="n">
        <v>511</v>
      </c>
      <c r="H17" s="27"/>
      <c r="I17" s="28"/>
    </row>
    <row r="18" customFormat="false" ht="24.75" hidden="false" customHeight="true" outlineLevel="0" collapsed="false">
      <c r="A18" s="25" t="s">
        <v>133</v>
      </c>
      <c r="B18" s="25"/>
      <c r="C18" s="25"/>
      <c r="D18" s="25"/>
      <c r="E18" s="25"/>
      <c r="F18" s="25"/>
      <c r="G18" s="26" t="n">
        <v>512</v>
      </c>
      <c r="H18" s="27"/>
      <c r="I18" s="28"/>
    </row>
    <row r="19" customFormat="false" ht="12" hidden="false" customHeight="false" outlineLevel="0" collapsed="false">
      <c r="A19" s="31" t="s">
        <v>134</v>
      </c>
      <c r="B19" s="31"/>
      <c r="C19" s="31"/>
      <c r="D19" s="31"/>
      <c r="E19" s="31"/>
      <c r="F19" s="31"/>
      <c r="G19" s="32" t="n">
        <v>520</v>
      </c>
      <c r="H19" s="33"/>
      <c r="I19" s="34"/>
    </row>
    <row r="20" customFormat="false" ht="12" hidden="false" customHeight="false" outlineLevel="0" collapsed="false">
      <c r="A20" s="16" t="s">
        <v>115</v>
      </c>
      <c r="B20" s="16"/>
      <c r="C20" s="16"/>
      <c r="D20" s="16"/>
      <c r="E20" s="16"/>
      <c r="F20" s="16"/>
      <c r="G20" s="17" t="n">
        <v>590</v>
      </c>
      <c r="H20" s="41"/>
      <c r="I20" s="42"/>
    </row>
    <row r="21" customFormat="false" ht="11.25" hidden="false" customHeight="false" outlineLevel="0" collapsed="false">
      <c r="A21" s="39" t="s">
        <v>135</v>
      </c>
      <c r="B21" s="39"/>
      <c r="C21" s="39"/>
      <c r="D21" s="39"/>
      <c r="E21" s="39"/>
      <c r="F21" s="39"/>
      <c r="G21" s="21" t="n">
        <v>610</v>
      </c>
      <c r="H21" s="22" t="n">
        <f aca="false">SUM(H23:H24)</f>
        <v>194630</v>
      </c>
      <c r="I21" s="23" t="n">
        <f aca="false">SUM(I23:I24)</f>
        <v>45000</v>
      </c>
    </row>
    <row r="22" customFormat="false" ht="11.25" hidden="false" customHeight="false" outlineLevel="0" collapsed="false">
      <c r="A22" s="24" t="s">
        <v>136</v>
      </c>
      <c r="B22" s="24"/>
      <c r="C22" s="24"/>
      <c r="D22" s="24"/>
      <c r="E22" s="24"/>
      <c r="F22" s="24"/>
      <c r="G22" s="21"/>
      <c r="H22" s="22"/>
      <c r="I22" s="23"/>
    </row>
    <row r="23" customFormat="false" ht="24.75" hidden="false" customHeight="true" outlineLevel="0" collapsed="false">
      <c r="A23" s="25" t="s">
        <v>137</v>
      </c>
      <c r="B23" s="25"/>
      <c r="C23" s="25"/>
      <c r="D23" s="25"/>
      <c r="E23" s="25"/>
      <c r="F23" s="25"/>
      <c r="G23" s="26" t="n">
        <v>611</v>
      </c>
      <c r="H23" s="27" t="n">
        <f aca="false">остатки!C51</f>
        <v>104315</v>
      </c>
      <c r="I23" s="28" t="n">
        <f aca="false">'ведомость '!G55</f>
        <v>0</v>
      </c>
    </row>
    <row r="24" customFormat="false" ht="11.25" hidden="false" customHeight="true" outlineLevel="0" collapsed="false">
      <c r="A24" s="25" t="s">
        <v>138</v>
      </c>
      <c r="B24" s="25"/>
      <c r="C24" s="25"/>
      <c r="D24" s="25"/>
      <c r="E24" s="25"/>
      <c r="F24" s="25"/>
      <c r="G24" s="26" t="n">
        <v>612</v>
      </c>
      <c r="H24" s="27" t="n">
        <f aca="false">остатки!C52</f>
        <v>90315</v>
      </c>
      <c r="I24" s="28" t="n">
        <f aca="false">'ведомость '!G56</f>
        <v>45000</v>
      </c>
    </row>
    <row r="25" customFormat="false" ht="11.25" hidden="false" customHeight="false" outlineLevel="0" collapsed="false">
      <c r="A25" s="29" t="s">
        <v>139</v>
      </c>
      <c r="B25" s="29"/>
      <c r="C25" s="29"/>
      <c r="D25" s="29"/>
      <c r="E25" s="29"/>
      <c r="F25" s="29"/>
      <c r="G25" s="26" t="n">
        <v>620</v>
      </c>
      <c r="H25" s="27" t="n">
        <f aca="false">SUM(H26:H33)</f>
        <v>98920</v>
      </c>
      <c r="I25" s="28" t="n">
        <f aca="false">SUM(I26:I33)</f>
        <v>289781.925</v>
      </c>
    </row>
    <row r="26" customFormat="false" ht="11.25" hidden="false" customHeight="false" outlineLevel="0" collapsed="false">
      <c r="A26" s="29" t="s">
        <v>140</v>
      </c>
      <c r="B26" s="29"/>
      <c r="C26" s="29"/>
      <c r="D26" s="29"/>
      <c r="E26" s="29"/>
      <c r="F26" s="29"/>
      <c r="G26" s="26" t="n">
        <v>621</v>
      </c>
      <c r="H26" s="27" t="n">
        <f aca="false">остатки!C30+остатки!C38</f>
        <v>55020</v>
      </c>
      <c r="I26" s="28" t="n">
        <f aca="false">'ведомость '!G32+'ведомость '!G41</f>
        <v>122441</v>
      </c>
    </row>
    <row r="27" customFormat="false" ht="11.25" hidden="false" customHeight="false" outlineLevel="0" collapsed="false">
      <c r="A27" s="29" t="s">
        <v>141</v>
      </c>
      <c r="B27" s="29"/>
      <c r="C27" s="29"/>
      <c r="D27" s="29"/>
      <c r="E27" s="29"/>
      <c r="F27" s="29"/>
      <c r="G27" s="26" t="n">
        <v>622</v>
      </c>
      <c r="H27" s="27"/>
      <c r="I27" s="28"/>
    </row>
    <row r="28" customFormat="false" ht="11.25" hidden="false" customHeight="false" outlineLevel="0" collapsed="false">
      <c r="A28" s="29" t="s">
        <v>142</v>
      </c>
      <c r="B28" s="29"/>
      <c r="C28" s="29"/>
      <c r="D28" s="29"/>
      <c r="E28" s="29"/>
      <c r="F28" s="29"/>
      <c r="G28" s="26" t="n">
        <v>623</v>
      </c>
      <c r="H28" s="27"/>
      <c r="I28" s="28"/>
    </row>
    <row r="29" customFormat="false" ht="11.25" hidden="false" customHeight="false" outlineLevel="0" collapsed="false">
      <c r="A29" s="29" t="s">
        <v>143</v>
      </c>
      <c r="B29" s="29"/>
      <c r="C29" s="29"/>
      <c r="D29" s="29"/>
      <c r="E29" s="29"/>
      <c r="F29" s="29"/>
      <c r="G29" s="26" t="n">
        <v>624</v>
      </c>
      <c r="H29" s="27" t="n">
        <f aca="false">остатки!C35</f>
        <v>12250</v>
      </c>
      <c r="I29" s="28" t="n">
        <f aca="false">'ведомость '!G37</f>
        <v>91267</v>
      </c>
    </row>
    <row r="30" customFormat="false" ht="11.25" hidden="false" customHeight="false" outlineLevel="0" collapsed="false">
      <c r="A30" s="29" t="s">
        <v>144</v>
      </c>
      <c r="B30" s="29"/>
      <c r="C30" s="29"/>
      <c r="D30" s="29"/>
      <c r="E30" s="29"/>
      <c r="F30" s="29"/>
      <c r="G30" s="26" t="n">
        <v>625</v>
      </c>
      <c r="H30" s="27" t="n">
        <f aca="false">остатки!C34</f>
        <v>4270</v>
      </c>
      <c r="I30" s="28" t="n">
        <f aca="false">'ведомость '!G36</f>
        <v>67418.925</v>
      </c>
    </row>
    <row r="31" customFormat="false" ht="11.25" hidden="false" customHeight="false" outlineLevel="0" collapsed="false">
      <c r="A31" s="29" t="s">
        <v>145</v>
      </c>
      <c r="B31" s="29"/>
      <c r="C31" s="29"/>
      <c r="D31" s="29"/>
      <c r="E31" s="29"/>
      <c r="F31" s="29"/>
      <c r="G31" s="26" t="n">
        <v>626</v>
      </c>
      <c r="H31" s="27" t="n">
        <f aca="false">остатки!C33</f>
        <v>20800</v>
      </c>
      <c r="I31" s="28"/>
    </row>
    <row r="32" customFormat="false" ht="11.25" hidden="false" customHeight="false" outlineLevel="0" collapsed="false">
      <c r="A32" s="29" t="s">
        <v>146</v>
      </c>
      <c r="B32" s="29"/>
      <c r="C32" s="29"/>
      <c r="D32" s="29"/>
      <c r="E32" s="29"/>
      <c r="F32" s="29"/>
      <c r="G32" s="26" t="n">
        <v>627</v>
      </c>
      <c r="H32" s="27"/>
      <c r="I32" s="28"/>
    </row>
    <row r="33" customFormat="false" ht="11.25" hidden="false" customHeight="false" outlineLevel="0" collapsed="false">
      <c r="A33" s="29" t="s">
        <v>147</v>
      </c>
      <c r="B33" s="29"/>
      <c r="C33" s="29"/>
      <c r="D33" s="29"/>
      <c r="E33" s="29"/>
      <c r="F33" s="29"/>
      <c r="G33" s="26" t="n">
        <v>628</v>
      </c>
      <c r="H33" s="27" t="n">
        <f aca="false">остатки!C32</f>
        <v>6580</v>
      </c>
      <c r="I33" s="28" t="n">
        <f aca="false">'ведомость '!G34</f>
        <v>8655</v>
      </c>
    </row>
    <row r="34" customFormat="false" ht="11.25" hidden="false" customHeight="false" outlineLevel="0" collapsed="false">
      <c r="A34" s="29" t="s">
        <v>148</v>
      </c>
      <c r="B34" s="29"/>
      <c r="C34" s="29"/>
      <c r="D34" s="29"/>
      <c r="E34" s="29"/>
      <c r="F34" s="29"/>
      <c r="G34" s="26" t="n">
        <v>630</v>
      </c>
      <c r="H34" s="27"/>
      <c r="I34" s="28"/>
    </row>
    <row r="35" customFormat="false" ht="11.25" hidden="false" customHeight="false" outlineLevel="0" collapsed="false">
      <c r="A35" s="29" t="s">
        <v>149</v>
      </c>
      <c r="B35" s="29"/>
      <c r="C35" s="29"/>
      <c r="D35" s="29"/>
      <c r="E35" s="29"/>
      <c r="F35" s="29"/>
      <c r="G35" s="26" t="n">
        <v>640</v>
      </c>
      <c r="H35" s="27"/>
      <c r="I35" s="28"/>
    </row>
    <row r="36" customFormat="false" ht="11.25" hidden="false" customHeight="false" outlineLevel="0" collapsed="false">
      <c r="A36" s="29" t="s">
        <v>150</v>
      </c>
      <c r="B36" s="29"/>
      <c r="C36" s="29"/>
      <c r="D36" s="29"/>
      <c r="E36" s="29"/>
      <c r="F36" s="29"/>
      <c r="G36" s="26" t="n">
        <v>650</v>
      </c>
      <c r="H36" s="27" t="n">
        <f aca="false">остатки!C50</f>
        <v>2380</v>
      </c>
      <c r="I36" s="28" t="n">
        <f aca="false">'ведомость '!G54</f>
        <v>2380</v>
      </c>
    </row>
    <row r="37" customFormat="false" ht="12" hidden="false" customHeight="false" outlineLevel="0" collapsed="false">
      <c r="A37" s="31" t="s">
        <v>151</v>
      </c>
      <c r="B37" s="31"/>
      <c r="C37" s="31"/>
      <c r="D37" s="31"/>
      <c r="E37" s="31"/>
      <c r="F37" s="31"/>
      <c r="G37" s="46" t="n">
        <v>660</v>
      </c>
      <c r="H37" s="49"/>
      <c r="I37" s="48"/>
    </row>
    <row r="38" customFormat="false" ht="12" hidden="false" customHeight="false" outlineLevel="0" collapsed="false">
      <c r="A38" s="50" t="s">
        <v>152</v>
      </c>
      <c r="B38" s="50"/>
      <c r="C38" s="50"/>
      <c r="D38" s="50"/>
      <c r="E38" s="50"/>
      <c r="F38" s="50"/>
      <c r="G38" s="17" t="n">
        <v>690</v>
      </c>
      <c r="H38" s="42" t="n">
        <f aca="false">H21+H25+H34+H35+H36</f>
        <v>295930</v>
      </c>
      <c r="I38" s="42" t="n">
        <f aca="false">I21+I25+I34+I35+I36</f>
        <v>337161.925</v>
      </c>
    </row>
    <row r="39" customFormat="false" ht="12" hidden="false" customHeight="false" outlineLevel="0" collapsed="false">
      <c r="A39" s="16" t="s">
        <v>153</v>
      </c>
      <c r="B39" s="16"/>
      <c r="C39" s="16"/>
      <c r="D39" s="16"/>
      <c r="E39" s="16"/>
      <c r="F39" s="16"/>
      <c r="G39" s="17" t="n">
        <v>700</v>
      </c>
      <c r="H39" s="51" t="n">
        <f aca="false">H38+H20+H14</f>
        <v>2634875</v>
      </c>
      <c r="I39" s="52" t="n">
        <f aca="false">I38+I20+I14</f>
        <v>2723018.92121943</v>
      </c>
    </row>
    <row r="40" customFormat="false" ht="11.25" hidden="false" customHeight="false" outlineLevel="0" collapsed="false">
      <c r="A40" s="43"/>
      <c r="B40" s="43"/>
      <c r="C40" s="43"/>
      <c r="D40" s="43"/>
      <c r="E40" s="43"/>
      <c r="F40" s="43"/>
      <c r="H40" s="14"/>
      <c r="I40" s="14"/>
    </row>
    <row r="41" customFormat="false" ht="11.25" hidden="false" customHeight="false" outlineLevel="0" collapsed="false">
      <c r="A41" s="43"/>
      <c r="B41" s="43"/>
      <c r="C41" s="43"/>
      <c r="D41" s="43"/>
      <c r="E41" s="43"/>
      <c r="F41" s="43"/>
      <c r="I41" s="14"/>
    </row>
    <row r="42" customFormat="false" ht="11.25" hidden="false" customHeight="false" outlineLevel="0" collapsed="false">
      <c r="A42" s="43"/>
      <c r="B42" s="43"/>
      <c r="C42" s="43"/>
      <c r="D42" s="43"/>
      <c r="E42" s="43"/>
      <c r="F42" s="43"/>
      <c r="H42" s="14"/>
      <c r="I42" s="14"/>
    </row>
    <row r="43" customFormat="false" ht="11.25" hidden="false" customHeight="false" outlineLevel="0" collapsed="false">
      <c r="A43" s="43"/>
      <c r="B43" s="43"/>
      <c r="C43" s="43"/>
      <c r="D43" s="43"/>
      <c r="E43" s="43"/>
      <c r="F43" s="43"/>
      <c r="H43" s="14"/>
      <c r="I43" s="14"/>
    </row>
    <row r="44" customFormat="false" ht="11.25" hidden="false" customHeight="false" outlineLevel="0" collapsed="false">
      <c r="A44" s="43"/>
      <c r="B44" s="43"/>
      <c r="C44" s="43"/>
      <c r="D44" s="43"/>
      <c r="E44" s="43"/>
      <c r="F44" s="43"/>
      <c r="H44" s="14"/>
      <c r="I44" s="14"/>
    </row>
    <row r="45" customFormat="false" ht="11.25" hidden="false" customHeight="false" outlineLevel="0" collapsed="false">
      <c r="A45" s="43"/>
      <c r="B45" s="43"/>
      <c r="C45" s="43"/>
      <c r="D45" s="43"/>
      <c r="E45" s="43"/>
      <c r="F45" s="43"/>
      <c r="H45" s="14"/>
      <c r="I45" s="14"/>
    </row>
    <row r="46" customFormat="false" ht="11.25" hidden="false" customHeight="false" outlineLevel="0" collapsed="false">
      <c r="A46" s="43"/>
      <c r="B46" s="43"/>
      <c r="C46" s="43"/>
      <c r="D46" s="43"/>
      <c r="E46" s="43"/>
      <c r="F46" s="43"/>
      <c r="H46" s="14"/>
      <c r="I46" s="14"/>
    </row>
    <row r="47" customFormat="false" ht="11.25" hidden="false" customHeight="false" outlineLevel="0" collapsed="false">
      <c r="A47" s="43"/>
      <c r="B47" s="43"/>
      <c r="C47" s="43"/>
      <c r="D47" s="43"/>
      <c r="E47" s="43"/>
      <c r="F47" s="43"/>
      <c r="H47" s="14"/>
      <c r="I47" s="14"/>
    </row>
    <row r="48" customFormat="false" ht="11.25" hidden="false" customHeight="false" outlineLevel="0" collapsed="false">
      <c r="A48" s="43"/>
      <c r="B48" s="43"/>
      <c r="C48" s="43"/>
      <c r="D48" s="43"/>
      <c r="E48" s="43"/>
      <c r="F48" s="43"/>
      <c r="H48" s="14"/>
      <c r="I48" s="14"/>
    </row>
    <row r="49" customFormat="false" ht="11.25" hidden="false" customHeight="false" outlineLevel="0" collapsed="false">
      <c r="A49" s="43"/>
      <c r="B49" s="43"/>
      <c r="C49" s="43"/>
      <c r="D49" s="43"/>
      <c r="E49" s="43"/>
      <c r="F49" s="43"/>
      <c r="H49" s="14"/>
      <c r="I49" s="14"/>
    </row>
    <row r="50" customFormat="false" ht="11.25" hidden="false" customHeight="false" outlineLevel="0" collapsed="false">
      <c r="A50" s="43"/>
      <c r="B50" s="43"/>
      <c r="C50" s="43"/>
      <c r="D50" s="43"/>
      <c r="E50" s="43"/>
      <c r="F50" s="43"/>
      <c r="H50" s="14"/>
      <c r="I50" s="14"/>
    </row>
    <row r="51" customFormat="false" ht="11.25" hidden="false" customHeight="false" outlineLevel="0" collapsed="false">
      <c r="A51" s="43"/>
      <c r="B51" s="43"/>
      <c r="C51" s="43"/>
      <c r="D51" s="43"/>
      <c r="E51" s="43"/>
      <c r="F51" s="43"/>
      <c r="H51" s="14"/>
      <c r="I51" s="14"/>
    </row>
    <row r="52" customFormat="false" ht="11.25" hidden="false" customHeight="false" outlineLevel="0" collapsed="false">
      <c r="A52" s="43"/>
      <c r="B52" s="43"/>
      <c r="C52" s="43"/>
      <c r="D52" s="43"/>
      <c r="E52" s="43"/>
      <c r="F52" s="43"/>
      <c r="H52" s="14"/>
      <c r="I52" s="14"/>
    </row>
    <row r="53" customFormat="false" ht="11.25" hidden="false" customHeight="false" outlineLevel="0" collapsed="false">
      <c r="A53" s="15"/>
      <c r="B53" s="15"/>
      <c r="C53" s="15"/>
      <c r="D53" s="15"/>
      <c r="E53" s="15"/>
      <c r="F53" s="15"/>
      <c r="H53" s="14"/>
      <c r="I53" s="14"/>
    </row>
    <row r="54" customFormat="false" ht="11.2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1.2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1.2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1.2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1.2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1.2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1.2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1.2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1.2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1.2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1.2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1.2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1.2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1.2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1.2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1.2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1.25" hidden="false" customHeight="false" outlineLevel="0" collapsed="false">
      <c r="A70" s="15"/>
      <c r="B70" s="15"/>
      <c r="C70" s="15"/>
      <c r="D70" s="15"/>
      <c r="E70" s="15"/>
      <c r="F70" s="15"/>
    </row>
  </sheetData>
  <mergeCells count="46">
    <mergeCell ref="A1:F1"/>
    <mergeCell ref="A2:F2"/>
    <mergeCell ref="A3:F3"/>
    <mergeCell ref="G3:G4"/>
    <mergeCell ref="H3:H4"/>
    <mergeCell ref="I3:I4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G15:G16"/>
    <mergeCell ref="A16:F16"/>
    <mergeCell ref="A17:F17"/>
    <mergeCell ref="A18:F18"/>
    <mergeCell ref="A19:F19"/>
    <mergeCell ref="A20:F20"/>
    <mergeCell ref="A21:F21"/>
    <mergeCell ref="G21:G22"/>
    <mergeCell ref="H21:H22"/>
    <mergeCell ref="I21:I22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7.42"/>
    <col collapsed="false" customWidth="true" hidden="false" outlineLevel="0" max="2" min="2" style="1" width="49.85"/>
    <col collapsed="false" customWidth="false" hidden="false" outlineLevel="0" max="3" min="3" style="7" width="9.14"/>
    <col collapsed="false" customWidth="false" hidden="false" outlineLevel="0" max="5" min="4" style="2" width="9.14"/>
    <col collapsed="false" customWidth="false" hidden="false" outlineLevel="0" max="257" min="6" style="1" width="9.14"/>
  </cols>
  <sheetData>
    <row r="2" customFormat="false" ht="13.5" hidden="false" customHeight="false" outlineLevel="0" collapsed="false">
      <c r="A2" s="54" t="s">
        <v>154</v>
      </c>
      <c r="B2" s="10" t="s">
        <v>155</v>
      </c>
      <c r="C2" s="55" t="s">
        <v>156</v>
      </c>
      <c r="D2" s="10" t="s">
        <v>157</v>
      </c>
      <c r="E2" s="56" t="s">
        <v>158</v>
      </c>
    </row>
    <row r="3" customFormat="false" ht="27" hidden="false" customHeight="false" outlineLevel="0" collapsed="false">
      <c r="A3" s="54" t="n">
        <v>1</v>
      </c>
      <c r="B3" s="57" t="s">
        <v>159</v>
      </c>
      <c r="C3" s="55" t="n">
        <v>40315</v>
      </c>
      <c r="D3" s="58" t="n">
        <v>51</v>
      </c>
      <c r="E3" s="59" t="s">
        <v>160</v>
      </c>
    </row>
    <row r="4" customFormat="false" ht="31.5" hidden="false" customHeight="true" outlineLevel="0" collapsed="false">
      <c r="A4" s="54" t="n">
        <v>2</v>
      </c>
      <c r="B4" s="57" t="s">
        <v>161</v>
      </c>
      <c r="C4" s="55" t="n">
        <v>11500</v>
      </c>
      <c r="D4" s="58" t="s">
        <v>15</v>
      </c>
      <c r="E4" s="59" t="s">
        <v>162</v>
      </c>
    </row>
    <row r="5" customFormat="false" ht="27" hidden="false" customHeight="false" outlineLevel="0" collapsed="false">
      <c r="A5" s="54" t="n">
        <v>3</v>
      </c>
      <c r="B5" s="57" t="s">
        <v>163</v>
      </c>
      <c r="C5" s="55" t="n">
        <v>70315</v>
      </c>
      <c r="D5" s="58" t="s">
        <v>15</v>
      </c>
      <c r="E5" s="59" t="s">
        <v>162</v>
      </c>
    </row>
    <row r="6" customFormat="false" ht="32.25" hidden="false" customHeight="true" outlineLevel="0" collapsed="false">
      <c r="A6" s="54" t="n">
        <v>4</v>
      </c>
      <c r="B6" s="57" t="s">
        <v>164</v>
      </c>
      <c r="C6" s="55" t="n">
        <v>100315</v>
      </c>
      <c r="D6" s="58" t="s">
        <v>3</v>
      </c>
      <c r="E6" s="59" t="s">
        <v>15</v>
      </c>
    </row>
    <row r="7" customFormat="false" ht="17.25" hidden="false" customHeight="true" outlineLevel="0" collapsed="false">
      <c r="A7" s="54" t="n">
        <v>5</v>
      </c>
      <c r="B7" s="11" t="s">
        <v>165</v>
      </c>
      <c r="C7" s="55" t="n">
        <v>50315</v>
      </c>
      <c r="D7" s="58" t="s">
        <v>15</v>
      </c>
      <c r="E7" s="59" t="s">
        <v>13</v>
      </c>
    </row>
    <row r="8" customFormat="false" ht="40.5" hidden="false" customHeight="false" outlineLevel="0" collapsed="false">
      <c r="A8" s="54" t="n">
        <v>6</v>
      </c>
      <c r="B8" s="57" t="s">
        <v>166</v>
      </c>
      <c r="C8" s="55" t="n">
        <v>10315</v>
      </c>
      <c r="D8" s="58" t="s">
        <v>15</v>
      </c>
      <c r="E8" s="59" t="s">
        <v>162</v>
      </c>
    </row>
    <row r="9" customFormat="false" ht="27" hidden="false" customHeight="false" outlineLevel="0" collapsed="false">
      <c r="A9" s="54" t="n">
        <v>7</v>
      </c>
      <c r="B9" s="57" t="s">
        <v>167</v>
      </c>
      <c r="C9" s="55" t="n">
        <v>60315</v>
      </c>
      <c r="D9" s="58" t="s">
        <v>3</v>
      </c>
      <c r="E9" s="59" t="s">
        <v>15</v>
      </c>
    </row>
    <row r="10" customFormat="false" ht="27" hidden="false" customHeight="false" outlineLevel="0" collapsed="false">
      <c r="A10" s="54" t="n">
        <v>8</v>
      </c>
      <c r="B10" s="57" t="s">
        <v>168</v>
      </c>
      <c r="C10" s="55" t="n">
        <v>91500</v>
      </c>
      <c r="D10" s="58" t="s">
        <v>162</v>
      </c>
      <c r="E10" s="59" t="s">
        <v>169</v>
      </c>
    </row>
    <row r="11" customFormat="false" ht="13.5" hidden="false" customHeight="false" outlineLevel="0" collapsed="false">
      <c r="A11" s="60" t="n">
        <v>9</v>
      </c>
      <c r="B11" s="61" t="s">
        <v>170</v>
      </c>
      <c r="C11" s="62"/>
      <c r="D11" s="63"/>
      <c r="E11" s="64"/>
    </row>
    <row r="12" customFormat="false" ht="13.5" hidden="false" customHeight="false" outlineLevel="0" collapsed="false">
      <c r="A12" s="65"/>
      <c r="B12" s="66" t="s">
        <v>171</v>
      </c>
      <c r="C12" s="67" t="n">
        <v>46315</v>
      </c>
      <c r="D12" s="68" t="s">
        <v>172</v>
      </c>
      <c r="E12" s="69" t="s">
        <v>3</v>
      </c>
      <c r="F12" s="70"/>
    </row>
    <row r="13" customFormat="false" ht="13.5" hidden="false" customHeight="false" outlineLevel="0" collapsed="false">
      <c r="A13" s="65"/>
      <c r="B13" s="66" t="s">
        <v>173</v>
      </c>
      <c r="C13" s="67" t="n">
        <v>39315</v>
      </c>
      <c r="D13" s="68" t="s">
        <v>5</v>
      </c>
      <c r="E13" s="69" t="s">
        <v>172</v>
      </c>
    </row>
    <row r="14" customFormat="false" ht="13.5" hidden="false" customHeight="false" outlineLevel="0" collapsed="false">
      <c r="A14" s="65"/>
      <c r="B14" s="66" t="s">
        <v>174</v>
      </c>
      <c r="C14" s="67" t="n">
        <v>7315</v>
      </c>
      <c r="D14" s="68" t="s">
        <v>172</v>
      </c>
      <c r="E14" s="69" t="s">
        <v>175</v>
      </c>
    </row>
    <row r="15" customFormat="false" ht="27" hidden="false" customHeight="false" outlineLevel="0" collapsed="false">
      <c r="A15" s="65"/>
      <c r="B15" s="71" t="s">
        <v>176</v>
      </c>
      <c r="C15" s="67" t="n">
        <v>8315</v>
      </c>
      <c r="D15" s="68" t="s">
        <v>17</v>
      </c>
      <c r="E15" s="69" t="s">
        <v>172</v>
      </c>
    </row>
    <row r="16" customFormat="false" ht="13.5" hidden="false" customHeight="false" outlineLevel="0" collapsed="false">
      <c r="A16" s="72"/>
      <c r="B16" s="73" t="s">
        <v>177</v>
      </c>
      <c r="C16" s="74" t="n">
        <f aca="false">C12-C13+C14-C15</f>
        <v>6000</v>
      </c>
      <c r="D16" s="75" t="s">
        <v>178</v>
      </c>
      <c r="E16" s="76" t="s">
        <v>172</v>
      </c>
    </row>
    <row r="17" customFormat="false" ht="13.5" hidden="false" customHeight="false" outlineLevel="0" collapsed="false">
      <c r="A17" s="60" t="n">
        <v>10</v>
      </c>
      <c r="B17" s="61" t="s">
        <v>179</v>
      </c>
      <c r="C17" s="62"/>
      <c r="D17" s="63"/>
      <c r="E17" s="64"/>
    </row>
    <row r="18" customFormat="false" ht="13.5" hidden="false" customHeight="false" outlineLevel="0" collapsed="false">
      <c r="A18" s="65"/>
      <c r="B18" s="66" t="s">
        <v>180</v>
      </c>
      <c r="C18" s="67"/>
      <c r="D18" s="68"/>
      <c r="E18" s="69"/>
    </row>
    <row r="19" customFormat="false" ht="13.5" hidden="false" customHeight="false" outlineLevel="0" collapsed="false">
      <c r="A19" s="65"/>
      <c r="B19" s="66" t="s">
        <v>181</v>
      </c>
      <c r="C19" s="67" t="n">
        <v>65315</v>
      </c>
      <c r="D19" s="77" t="s">
        <v>182</v>
      </c>
      <c r="E19" s="69" t="s">
        <v>162</v>
      </c>
    </row>
    <row r="20" customFormat="false" ht="13.5" hidden="false" customHeight="false" outlineLevel="0" collapsed="false">
      <c r="A20" s="65"/>
      <c r="B20" s="66" t="s">
        <v>183</v>
      </c>
      <c r="C20" s="67" t="n">
        <v>1980</v>
      </c>
      <c r="D20" s="77"/>
      <c r="E20" s="69"/>
    </row>
    <row r="21" customFormat="false" ht="13.5" hidden="false" customHeight="false" outlineLevel="0" collapsed="false">
      <c r="A21" s="65"/>
      <c r="B21" s="66" t="s">
        <v>184</v>
      </c>
      <c r="C21" s="67"/>
      <c r="D21" s="68"/>
      <c r="E21" s="69"/>
    </row>
    <row r="22" customFormat="false" ht="13.5" hidden="false" customHeight="false" outlineLevel="0" collapsed="false">
      <c r="A22" s="65"/>
      <c r="B22" s="66" t="s">
        <v>181</v>
      </c>
      <c r="C22" s="78" t="n">
        <v>17315</v>
      </c>
      <c r="D22" s="77" t="s">
        <v>182</v>
      </c>
      <c r="E22" s="69" t="s">
        <v>162</v>
      </c>
    </row>
    <row r="23" customFormat="false" ht="13.5" hidden="false" customHeight="false" outlineLevel="0" collapsed="false">
      <c r="A23" s="65"/>
      <c r="B23" s="66" t="s">
        <v>183</v>
      </c>
      <c r="C23" s="78" t="n">
        <v>690</v>
      </c>
      <c r="D23" s="77"/>
      <c r="E23" s="69"/>
    </row>
    <row r="24" customFormat="false" ht="13.5" hidden="false" customHeight="false" outlineLevel="0" collapsed="false">
      <c r="A24" s="65"/>
      <c r="B24" s="66" t="s">
        <v>185</v>
      </c>
      <c r="C24" s="67" t="n">
        <f aca="false">0.2*(C19+C20+C22+C23)</f>
        <v>17060</v>
      </c>
      <c r="D24" s="68" t="s">
        <v>186</v>
      </c>
      <c r="E24" s="69" t="s">
        <v>162</v>
      </c>
    </row>
    <row r="25" customFormat="false" ht="13.5" hidden="false" customHeight="false" outlineLevel="0" collapsed="false">
      <c r="A25" s="54"/>
      <c r="B25" s="11" t="s">
        <v>187</v>
      </c>
      <c r="C25" s="55" t="n">
        <f aca="false">SUM(C19:C24)</f>
        <v>102360</v>
      </c>
      <c r="D25" s="58"/>
      <c r="E25" s="59"/>
    </row>
    <row r="26" customFormat="false" ht="27" hidden="false" customHeight="false" outlineLevel="0" collapsed="false">
      <c r="A26" s="65" t="n">
        <v>11</v>
      </c>
      <c r="B26" s="71" t="s">
        <v>188</v>
      </c>
      <c r="C26" s="67"/>
      <c r="D26" s="68"/>
      <c r="E26" s="69"/>
    </row>
    <row r="27" customFormat="false" ht="13.5" hidden="false" customHeight="false" outlineLevel="0" collapsed="false">
      <c r="A27" s="65"/>
      <c r="B27" s="66" t="s">
        <v>189</v>
      </c>
      <c r="C27" s="67" t="n">
        <v>1380</v>
      </c>
      <c r="D27" s="68" t="s">
        <v>182</v>
      </c>
      <c r="E27" s="69" t="s">
        <v>162</v>
      </c>
    </row>
    <row r="28" customFormat="false" ht="13.5" hidden="false" customHeight="false" outlineLevel="0" collapsed="false">
      <c r="A28" s="65"/>
      <c r="B28" s="66" t="s">
        <v>190</v>
      </c>
      <c r="C28" s="67" t="n">
        <v>1510</v>
      </c>
      <c r="D28" s="68" t="s">
        <v>191</v>
      </c>
      <c r="E28" s="69"/>
    </row>
    <row r="29" customFormat="false" ht="13.5" hidden="false" customHeight="false" outlineLevel="0" collapsed="false">
      <c r="A29" s="65"/>
      <c r="B29" s="66" t="s">
        <v>192</v>
      </c>
      <c r="C29" s="79" t="n">
        <v>1010</v>
      </c>
      <c r="D29" s="68" t="s">
        <v>182</v>
      </c>
      <c r="E29" s="69"/>
    </row>
    <row r="30" customFormat="false" ht="13.5" hidden="false" customHeight="false" outlineLevel="0" collapsed="false">
      <c r="A30" s="65"/>
      <c r="B30" s="66" t="s">
        <v>185</v>
      </c>
      <c r="C30" s="67" t="n">
        <f aca="false">0.2*(C27+C28+C29)</f>
        <v>780</v>
      </c>
      <c r="D30" s="68" t="s">
        <v>186</v>
      </c>
      <c r="E30" s="69"/>
    </row>
    <row r="31" customFormat="false" ht="13.5" hidden="false" customHeight="false" outlineLevel="0" collapsed="false">
      <c r="A31" s="54"/>
      <c r="B31" s="11" t="s">
        <v>187</v>
      </c>
      <c r="C31" s="55" t="n">
        <f aca="false">SUM(C27:C30)</f>
        <v>4680</v>
      </c>
      <c r="D31" s="58"/>
      <c r="E31" s="59"/>
    </row>
    <row r="32" customFormat="false" ht="27" hidden="false" customHeight="false" outlineLevel="0" collapsed="false">
      <c r="A32" s="54" t="n">
        <v>12</v>
      </c>
      <c r="B32" s="57" t="s">
        <v>193</v>
      </c>
      <c r="C32" s="55" t="n">
        <v>147238</v>
      </c>
      <c r="D32" s="58" t="s">
        <v>162</v>
      </c>
      <c r="E32" s="59" t="s">
        <v>169</v>
      </c>
    </row>
    <row r="33" customFormat="false" ht="58.5" hidden="false" customHeight="true" outlineLevel="0" collapsed="false">
      <c r="A33" s="60" t="n">
        <v>13</v>
      </c>
      <c r="B33" s="80" t="s">
        <v>194</v>
      </c>
      <c r="C33" s="62"/>
      <c r="D33" s="63"/>
      <c r="E33" s="64"/>
    </row>
    <row r="34" customFormat="false" ht="13.5" hidden="false" customHeight="false" outlineLevel="0" collapsed="false">
      <c r="A34" s="65"/>
      <c r="B34" s="66" t="s">
        <v>195</v>
      </c>
      <c r="C34" s="67" t="n">
        <v>25315</v>
      </c>
      <c r="D34" s="77" t="s">
        <v>191</v>
      </c>
      <c r="E34" s="69" t="s">
        <v>162</v>
      </c>
    </row>
    <row r="35" customFormat="false" ht="13.5" hidden="false" customHeight="false" outlineLevel="0" collapsed="false">
      <c r="A35" s="65"/>
      <c r="B35" s="66" t="s">
        <v>196</v>
      </c>
      <c r="C35" s="67" t="n">
        <v>2840</v>
      </c>
      <c r="D35" s="77"/>
      <c r="E35" s="69"/>
    </row>
    <row r="36" customFormat="false" ht="13.5" hidden="false" customHeight="false" outlineLevel="0" collapsed="false">
      <c r="A36" s="72"/>
      <c r="B36" s="73" t="s">
        <v>185</v>
      </c>
      <c r="C36" s="74" t="n">
        <f aca="false">0.2*(C34+C35)</f>
        <v>5631</v>
      </c>
      <c r="D36" s="75" t="s">
        <v>186</v>
      </c>
      <c r="E36" s="76" t="s">
        <v>162</v>
      </c>
    </row>
    <row r="37" customFormat="false" ht="13.5" hidden="false" customHeight="false" outlineLevel="0" collapsed="false">
      <c r="A37" s="54"/>
      <c r="B37" s="11" t="s">
        <v>187</v>
      </c>
      <c r="C37" s="55" t="n">
        <f aca="false">SUM(C34:C36)</f>
        <v>33786</v>
      </c>
      <c r="D37" s="58"/>
      <c r="E37" s="59"/>
    </row>
    <row r="38" customFormat="false" ht="13.5" hidden="false" customHeight="false" outlineLevel="0" collapsed="false">
      <c r="A38" s="60" t="n">
        <v>14</v>
      </c>
      <c r="B38" s="61" t="s">
        <v>197</v>
      </c>
      <c r="C38" s="62"/>
      <c r="D38" s="63"/>
      <c r="E38" s="64"/>
    </row>
    <row r="39" customFormat="false" ht="13.5" hidden="false" customHeight="false" outlineLevel="0" collapsed="false">
      <c r="A39" s="65"/>
      <c r="B39" s="66" t="s">
        <v>198</v>
      </c>
      <c r="C39" s="67" t="n">
        <f aca="false">SUM(C40:C42)</f>
        <v>112945</v>
      </c>
      <c r="D39" s="68"/>
      <c r="E39" s="69"/>
    </row>
    <row r="40" customFormat="false" ht="13.5" hidden="false" customHeight="false" outlineLevel="0" collapsed="false">
      <c r="A40" s="65"/>
      <c r="B40" s="66" t="s">
        <v>199</v>
      </c>
      <c r="C40" s="67" t="n">
        <v>65315</v>
      </c>
      <c r="D40" s="68" t="s">
        <v>200</v>
      </c>
      <c r="E40" s="69" t="s">
        <v>182</v>
      </c>
    </row>
    <row r="41" customFormat="false" ht="13.5" hidden="false" customHeight="false" outlineLevel="0" collapsed="false">
      <c r="A41" s="65"/>
      <c r="B41" s="66" t="s">
        <v>20</v>
      </c>
      <c r="C41" s="67" t="n">
        <v>30315</v>
      </c>
      <c r="D41" s="68" t="s">
        <v>201</v>
      </c>
      <c r="E41" s="69" t="s">
        <v>191</v>
      </c>
    </row>
    <row r="42" customFormat="false" ht="13.5" hidden="false" customHeight="false" outlineLevel="0" collapsed="false">
      <c r="A42" s="65"/>
      <c r="B42" s="66" t="s">
        <v>21</v>
      </c>
      <c r="C42" s="67" t="n">
        <v>17315</v>
      </c>
      <c r="D42" s="68" t="s">
        <v>200</v>
      </c>
      <c r="E42" s="69" t="s">
        <v>182</v>
      </c>
    </row>
    <row r="43" customFormat="false" ht="13.5" hidden="false" customHeight="false" outlineLevel="0" collapsed="false">
      <c r="A43" s="65"/>
      <c r="B43" s="66" t="s">
        <v>202</v>
      </c>
      <c r="C43" s="67" t="n">
        <f aca="false">SUM(C44:C46)</f>
        <v>6570</v>
      </c>
      <c r="D43" s="68"/>
      <c r="E43" s="69"/>
    </row>
    <row r="44" customFormat="false" ht="13.5" hidden="false" customHeight="false" outlineLevel="0" collapsed="false">
      <c r="A44" s="65"/>
      <c r="B44" s="66" t="s">
        <v>199</v>
      </c>
      <c r="C44" s="67" t="n">
        <v>3360</v>
      </c>
      <c r="D44" s="68" t="s">
        <v>203</v>
      </c>
      <c r="E44" s="69" t="s">
        <v>182</v>
      </c>
    </row>
    <row r="45" customFormat="false" ht="13.5" hidden="false" customHeight="false" outlineLevel="0" collapsed="false">
      <c r="A45" s="65"/>
      <c r="B45" s="66" t="s">
        <v>20</v>
      </c>
      <c r="C45" s="67" t="n">
        <v>1510</v>
      </c>
      <c r="D45" s="68" t="s">
        <v>204</v>
      </c>
      <c r="E45" s="69" t="s">
        <v>191</v>
      </c>
    </row>
    <row r="46" customFormat="false" ht="13.5" hidden="false" customHeight="false" outlineLevel="0" collapsed="false">
      <c r="A46" s="72"/>
      <c r="B46" s="73" t="s">
        <v>21</v>
      </c>
      <c r="C46" s="81" t="n">
        <v>1700</v>
      </c>
      <c r="D46" s="75" t="s">
        <v>203</v>
      </c>
      <c r="E46" s="69" t="s">
        <v>182</v>
      </c>
    </row>
    <row r="47" customFormat="false" ht="13.5" hidden="false" customHeight="false" outlineLevel="0" collapsed="false">
      <c r="A47" s="54"/>
      <c r="B47" s="11" t="s">
        <v>187</v>
      </c>
      <c r="C47" s="55" t="n">
        <f aca="false">C43+C39</f>
        <v>119515</v>
      </c>
      <c r="D47" s="58"/>
      <c r="E47" s="59"/>
    </row>
    <row r="48" customFormat="false" ht="13.5" hidden="false" customHeight="false" outlineLevel="0" collapsed="false">
      <c r="A48" s="60" t="n">
        <v>15</v>
      </c>
      <c r="B48" s="61" t="s">
        <v>205</v>
      </c>
      <c r="C48" s="62"/>
      <c r="D48" s="63"/>
      <c r="E48" s="64"/>
    </row>
    <row r="49" customFormat="false" ht="13.5" hidden="false" customHeight="false" outlineLevel="0" collapsed="false">
      <c r="A49" s="65"/>
      <c r="B49" s="66" t="s">
        <v>206</v>
      </c>
      <c r="C49" s="67"/>
      <c r="D49" s="68"/>
      <c r="E49" s="69"/>
    </row>
    <row r="50" customFormat="false" ht="13.5" hidden="false" customHeight="false" outlineLevel="0" collapsed="false">
      <c r="A50" s="65"/>
      <c r="B50" s="66" t="s">
        <v>207</v>
      </c>
      <c r="C50" s="67" t="n">
        <v>28451</v>
      </c>
      <c r="D50" s="68" t="s">
        <v>208</v>
      </c>
      <c r="E50" s="76" t="s">
        <v>5</v>
      </c>
    </row>
    <row r="51" customFormat="false" ht="13.5" hidden="false" customHeight="false" outlineLevel="0" collapsed="false">
      <c r="A51" s="65"/>
      <c r="B51" s="66" t="s">
        <v>209</v>
      </c>
      <c r="C51" s="67" t="n">
        <v>5373</v>
      </c>
      <c r="D51" s="68" t="s">
        <v>175</v>
      </c>
      <c r="E51" s="76"/>
    </row>
    <row r="52" customFormat="false" ht="13.5" hidden="false" customHeight="false" outlineLevel="0" collapsed="false">
      <c r="A52" s="72"/>
      <c r="B52" s="73" t="s">
        <v>210</v>
      </c>
      <c r="C52" s="74" t="n">
        <v>2595</v>
      </c>
      <c r="D52" s="75" t="s">
        <v>211</v>
      </c>
      <c r="E52" s="76"/>
    </row>
    <row r="53" customFormat="false" ht="13.5" hidden="false" customHeight="false" outlineLevel="0" collapsed="false">
      <c r="A53" s="54"/>
      <c r="B53" s="11" t="s">
        <v>187</v>
      </c>
      <c r="C53" s="55" t="n">
        <f aca="false">C50+C51+C52</f>
        <v>36419</v>
      </c>
      <c r="D53" s="58"/>
      <c r="E53" s="59"/>
    </row>
    <row r="54" customFormat="false" ht="28.5" hidden="false" customHeight="true" outlineLevel="0" collapsed="false">
      <c r="A54" s="65" t="n">
        <v>16</v>
      </c>
      <c r="B54" s="71" t="s">
        <v>212</v>
      </c>
      <c r="C54" s="67"/>
      <c r="D54" s="68"/>
      <c r="E54" s="69"/>
    </row>
    <row r="55" customFormat="false" ht="13.5" hidden="false" customHeight="false" outlineLevel="0" collapsed="false">
      <c r="A55" s="65"/>
      <c r="B55" s="66" t="s">
        <v>213</v>
      </c>
      <c r="C55" s="67"/>
      <c r="D55" s="68"/>
      <c r="E55" s="69"/>
    </row>
    <row r="56" customFormat="false" ht="27" hidden="false" customHeight="false" outlineLevel="0" collapsed="false">
      <c r="A56" s="65"/>
      <c r="B56" s="71" t="s">
        <v>214</v>
      </c>
      <c r="C56" s="67" t="n">
        <v>45130</v>
      </c>
      <c r="D56" s="68" t="s">
        <v>208</v>
      </c>
      <c r="E56" s="69" t="s">
        <v>200</v>
      </c>
    </row>
    <row r="57" customFormat="false" ht="27" hidden="false" customHeight="false" outlineLevel="0" collapsed="false">
      <c r="A57" s="65"/>
      <c r="B57" s="71" t="s">
        <v>215</v>
      </c>
      <c r="C57" s="67" t="n">
        <v>10070</v>
      </c>
      <c r="D57" s="68" t="s">
        <v>175</v>
      </c>
      <c r="E57" s="69" t="s">
        <v>200</v>
      </c>
    </row>
    <row r="58" customFormat="false" ht="27" hidden="false" customHeight="false" outlineLevel="0" collapsed="false">
      <c r="A58" s="65"/>
      <c r="B58" s="71" t="s">
        <v>216</v>
      </c>
      <c r="C58" s="67" t="n">
        <v>84510</v>
      </c>
      <c r="D58" s="68" t="s">
        <v>208</v>
      </c>
      <c r="E58" s="69" t="s">
        <v>201</v>
      </c>
    </row>
    <row r="59" customFormat="false" ht="13.5" hidden="false" customHeight="false" outlineLevel="0" collapsed="false">
      <c r="A59" s="65"/>
      <c r="B59" s="66" t="s">
        <v>217</v>
      </c>
      <c r="C59" s="67"/>
      <c r="D59" s="68"/>
      <c r="E59" s="69"/>
    </row>
    <row r="60" customFormat="false" ht="27" hidden="false" customHeight="false" outlineLevel="0" collapsed="false">
      <c r="A60" s="65"/>
      <c r="B60" s="71" t="s">
        <v>218</v>
      </c>
      <c r="C60" s="67" t="n">
        <v>5320</v>
      </c>
      <c r="D60" s="68" t="s">
        <v>175</v>
      </c>
      <c r="E60" s="69" t="s">
        <v>200</v>
      </c>
    </row>
    <row r="61" customFormat="false" ht="27" hidden="false" customHeight="false" outlineLevel="0" collapsed="false">
      <c r="A61" s="65"/>
      <c r="B61" s="71" t="s">
        <v>219</v>
      </c>
      <c r="C61" s="67"/>
      <c r="D61" s="68"/>
      <c r="E61" s="69"/>
    </row>
    <row r="62" customFormat="false" ht="13.5" hidden="false" customHeight="false" outlineLevel="0" collapsed="false">
      <c r="A62" s="65"/>
      <c r="B62" s="66" t="s">
        <v>207</v>
      </c>
      <c r="C62" s="67" t="n">
        <v>18250</v>
      </c>
      <c r="D62" s="68" t="s">
        <v>220</v>
      </c>
      <c r="E62" s="69" t="s">
        <v>200</v>
      </c>
    </row>
    <row r="63" customFormat="false" ht="13.5" hidden="false" customHeight="false" outlineLevel="0" collapsed="false">
      <c r="A63" s="65"/>
      <c r="B63" s="66" t="s">
        <v>209</v>
      </c>
      <c r="C63" s="67" t="n">
        <v>4800</v>
      </c>
      <c r="D63" s="68" t="s">
        <v>221</v>
      </c>
      <c r="E63" s="69" t="s">
        <v>200</v>
      </c>
    </row>
    <row r="64" customFormat="false" ht="13.5" hidden="false" customHeight="false" outlineLevel="0" collapsed="false">
      <c r="A64" s="65"/>
      <c r="B64" s="66" t="s">
        <v>222</v>
      </c>
      <c r="C64" s="67" t="n">
        <v>5100</v>
      </c>
      <c r="D64" s="68" t="s">
        <v>211</v>
      </c>
      <c r="E64" s="69" t="s">
        <v>200</v>
      </c>
    </row>
    <row r="65" customFormat="false" ht="13.5" hidden="false" customHeight="false" outlineLevel="0" collapsed="false">
      <c r="A65" s="54"/>
      <c r="B65" s="11" t="s">
        <v>187</v>
      </c>
      <c r="C65" s="55" t="n">
        <f aca="false">SUM(C56:C64)</f>
        <v>173180</v>
      </c>
      <c r="D65" s="58"/>
      <c r="E65" s="59"/>
    </row>
    <row r="66" customFormat="false" ht="27" hidden="false" customHeight="false" outlineLevel="0" collapsed="false">
      <c r="A66" s="60" t="n">
        <v>17</v>
      </c>
      <c r="B66" s="80" t="s">
        <v>223</v>
      </c>
      <c r="C66" s="62"/>
      <c r="D66" s="63"/>
      <c r="E66" s="64"/>
    </row>
    <row r="67" customFormat="false" ht="13.5" hidden="false" customHeight="false" outlineLevel="0" collapsed="false">
      <c r="A67" s="65"/>
      <c r="B67" s="66" t="s">
        <v>224</v>
      </c>
      <c r="C67" s="67"/>
      <c r="D67" s="68"/>
      <c r="E67" s="69"/>
    </row>
    <row r="68" customFormat="false" ht="27" hidden="false" customHeight="false" outlineLevel="0" collapsed="false">
      <c r="A68" s="65"/>
      <c r="B68" s="71" t="s">
        <v>214</v>
      </c>
      <c r="C68" s="67" t="n">
        <f aca="false">отклонения!D7</f>
        <v>3606.72744371725</v>
      </c>
      <c r="D68" s="68" t="s">
        <v>208</v>
      </c>
      <c r="E68" s="69" t="s">
        <v>203</v>
      </c>
    </row>
    <row r="69" customFormat="false" ht="27" hidden="false" customHeight="false" outlineLevel="0" collapsed="false">
      <c r="A69" s="65"/>
      <c r="B69" s="71" t="s">
        <v>215</v>
      </c>
      <c r="C69" s="67" t="n">
        <f aca="false">отклонения!D8</f>
        <v>804.780530871543</v>
      </c>
      <c r="D69" s="68" t="s">
        <v>175</v>
      </c>
      <c r="E69" s="69" t="s">
        <v>203</v>
      </c>
    </row>
    <row r="70" customFormat="false" ht="27" hidden="false" customHeight="false" outlineLevel="0" collapsed="false">
      <c r="A70" s="65"/>
      <c r="B70" s="71" t="s">
        <v>216</v>
      </c>
      <c r="C70" s="67" t="n">
        <f aca="false">отклонения!F7</f>
        <v>4222.06936918226</v>
      </c>
      <c r="D70" s="68" t="s">
        <v>208</v>
      </c>
      <c r="E70" s="69" t="s">
        <v>204</v>
      </c>
    </row>
    <row r="71" customFormat="false" ht="13.5" hidden="false" customHeight="false" outlineLevel="0" collapsed="false">
      <c r="A71" s="65"/>
      <c r="B71" s="66" t="s">
        <v>217</v>
      </c>
      <c r="C71" s="67"/>
      <c r="D71" s="68"/>
      <c r="E71" s="69"/>
    </row>
    <row r="72" customFormat="false" ht="27" hidden="false" customHeight="false" outlineLevel="0" collapsed="false">
      <c r="A72" s="65"/>
      <c r="B72" s="71" t="s">
        <v>218</v>
      </c>
      <c r="C72" s="67" t="n">
        <f aca="false">отклонения!H8</f>
        <v>3442.31752857305</v>
      </c>
      <c r="D72" s="68" t="s">
        <v>175</v>
      </c>
      <c r="E72" s="69" t="s">
        <v>203</v>
      </c>
    </row>
    <row r="73" customFormat="false" ht="27" hidden="false" customHeight="false" outlineLevel="0" collapsed="false">
      <c r="A73" s="65"/>
      <c r="B73" s="71" t="s">
        <v>225</v>
      </c>
      <c r="C73" s="67"/>
      <c r="D73" s="68"/>
      <c r="E73" s="69"/>
    </row>
    <row r="74" customFormat="false" ht="13.5" hidden="false" customHeight="false" outlineLevel="0" collapsed="false">
      <c r="A74" s="65"/>
      <c r="B74" s="66" t="s">
        <v>207</v>
      </c>
      <c r="C74" s="67" t="n">
        <f aca="false">отклонения!H11</f>
        <v>11808.7020482064</v>
      </c>
      <c r="D74" s="77" t="s">
        <v>220</v>
      </c>
      <c r="E74" s="69" t="s">
        <v>203</v>
      </c>
    </row>
    <row r="75" customFormat="false" ht="13.5" hidden="false" customHeight="false" outlineLevel="0" collapsed="false">
      <c r="A75" s="65"/>
      <c r="B75" s="66" t="s">
        <v>209</v>
      </c>
      <c r="C75" s="67" t="n">
        <f aca="false">отклонения!H12</f>
        <v>3105.85040172004</v>
      </c>
      <c r="D75" s="77" t="s">
        <v>221</v>
      </c>
      <c r="E75" s="69"/>
    </row>
    <row r="76" customFormat="false" ht="13.5" hidden="false" customHeight="false" outlineLevel="0" collapsed="false">
      <c r="A76" s="72"/>
      <c r="B76" s="73" t="s">
        <v>222</v>
      </c>
      <c r="C76" s="74" t="n">
        <f aca="false">отклонения!H13</f>
        <v>3299.96605182754</v>
      </c>
      <c r="D76" s="75" t="s">
        <v>211</v>
      </c>
      <c r="E76" s="76" t="s">
        <v>203</v>
      </c>
    </row>
    <row r="77" customFormat="false" ht="13.5" hidden="false" customHeight="false" outlineLevel="0" collapsed="false">
      <c r="A77" s="54"/>
      <c r="B77" s="11" t="s">
        <v>187</v>
      </c>
      <c r="C77" s="55" t="n">
        <f aca="false">SUM(C66:C76)</f>
        <v>30290.4133740981</v>
      </c>
      <c r="D77" s="58"/>
      <c r="E77" s="59"/>
    </row>
    <row r="78" customFormat="false" ht="40.5" hidden="false" customHeight="false" outlineLevel="0" collapsed="false">
      <c r="A78" s="54" t="n">
        <v>18</v>
      </c>
      <c r="B78" s="57" t="s">
        <v>226</v>
      </c>
      <c r="C78" s="55" t="n">
        <v>5805</v>
      </c>
      <c r="D78" s="58" t="s">
        <v>227</v>
      </c>
      <c r="E78" s="59" t="s">
        <v>208</v>
      </c>
    </row>
    <row r="79" customFormat="false" ht="27" hidden="false" customHeight="false" outlineLevel="0" collapsed="false">
      <c r="A79" s="60" t="n">
        <v>19</v>
      </c>
      <c r="B79" s="80" t="s">
        <v>228</v>
      </c>
      <c r="C79" s="62"/>
      <c r="D79" s="63"/>
      <c r="E79" s="64"/>
    </row>
    <row r="80" customFormat="false" ht="13.5" hidden="false" customHeight="false" outlineLevel="0" collapsed="false">
      <c r="A80" s="65"/>
      <c r="B80" s="66" t="s">
        <v>195</v>
      </c>
      <c r="C80" s="67" t="n">
        <v>35315</v>
      </c>
      <c r="D80" s="77" t="s">
        <v>229</v>
      </c>
      <c r="E80" s="69" t="s">
        <v>162</v>
      </c>
    </row>
    <row r="81" customFormat="false" ht="13.5" hidden="false" customHeight="false" outlineLevel="0" collapsed="false">
      <c r="A81" s="65"/>
      <c r="B81" s="66" t="s">
        <v>230</v>
      </c>
      <c r="C81" s="67" t="n">
        <v>5315</v>
      </c>
      <c r="D81" s="77"/>
      <c r="E81" s="69"/>
    </row>
    <row r="82" customFormat="false" ht="13.5" hidden="false" customHeight="false" outlineLevel="0" collapsed="false">
      <c r="A82" s="65"/>
      <c r="B82" s="66" t="s">
        <v>185</v>
      </c>
      <c r="C82" s="67" t="n">
        <f aca="false">0.2*(C81+C80)</f>
        <v>8126</v>
      </c>
      <c r="D82" s="68" t="s">
        <v>186</v>
      </c>
      <c r="E82" s="69" t="s">
        <v>162</v>
      </c>
    </row>
    <row r="83" customFormat="false" ht="13.5" hidden="false" customHeight="false" outlineLevel="0" collapsed="false">
      <c r="A83" s="54"/>
      <c r="B83" s="11" t="s">
        <v>187</v>
      </c>
      <c r="C83" s="55" t="n">
        <f aca="false">SUM(C80:C82)</f>
        <v>48756</v>
      </c>
      <c r="D83" s="58"/>
      <c r="E83" s="59"/>
    </row>
    <row r="84" customFormat="false" ht="13.5" hidden="false" customHeight="false" outlineLevel="0" collapsed="false">
      <c r="A84" s="54" t="n">
        <v>20</v>
      </c>
      <c r="B84" s="11" t="s">
        <v>231</v>
      </c>
      <c r="C84" s="55" t="n">
        <v>40315</v>
      </c>
      <c r="D84" s="58" t="s">
        <v>232</v>
      </c>
      <c r="E84" s="59" t="s">
        <v>182</v>
      </c>
    </row>
    <row r="85" customFormat="false" ht="13.5" hidden="false" customHeight="false" outlineLevel="0" collapsed="false">
      <c r="A85" s="60" t="n">
        <v>21</v>
      </c>
      <c r="B85" s="61" t="s">
        <v>233</v>
      </c>
      <c r="C85" s="62"/>
      <c r="D85" s="63"/>
      <c r="E85" s="64"/>
    </row>
    <row r="86" customFormat="false" ht="42.75" hidden="false" customHeight="true" outlineLevel="0" collapsed="false">
      <c r="A86" s="65"/>
      <c r="B86" s="71" t="s">
        <v>234</v>
      </c>
      <c r="C86" s="67"/>
      <c r="D86" s="68"/>
      <c r="E86" s="69"/>
    </row>
    <row r="87" customFormat="false" ht="13.5" hidden="false" customHeight="false" outlineLevel="0" collapsed="false">
      <c r="A87" s="65"/>
      <c r="B87" s="66" t="s">
        <v>235</v>
      </c>
      <c r="C87" s="67" t="n">
        <v>1900</v>
      </c>
      <c r="D87" s="2" t="n">
        <v>20</v>
      </c>
      <c r="E87" s="76" t="s">
        <v>232</v>
      </c>
    </row>
    <row r="88" customFormat="false" ht="13.5" hidden="false" customHeight="false" outlineLevel="0" collapsed="false">
      <c r="A88" s="65"/>
      <c r="B88" s="66" t="s">
        <v>236</v>
      </c>
      <c r="C88" s="67" t="n">
        <v>1200</v>
      </c>
      <c r="D88" s="2" t="n">
        <v>23</v>
      </c>
      <c r="E88" s="76"/>
    </row>
    <row r="89" customFormat="false" ht="13.5" hidden="false" customHeight="false" outlineLevel="0" collapsed="false">
      <c r="A89" s="54"/>
      <c r="B89" s="11" t="s">
        <v>187</v>
      </c>
      <c r="C89" s="55" t="n">
        <f aca="false">SUM(C87:C88)</f>
        <v>3100</v>
      </c>
      <c r="D89" s="58"/>
      <c r="E89" s="59"/>
    </row>
    <row r="90" customFormat="false" ht="27" hidden="false" customHeight="false" outlineLevel="0" collapsed="false">
      <c r="A90" s="65"/>
      <c r="B90" s="71" t="s">
        <v>237</v>
      </c>
      <c r="C90" s="67"/>
      <c r="D90" s="68"/>
      <c r="E90" s="69"/>
    </row>
    <row r="91" customFormat="false" ht="13.5" hidden="false" customHeight="false" outlineLevel="0" collapsed="false">
      <c r="A91" s="65"/>
      <c r="B91" s="66" t="s">
        <v>235</v>
      </c>
      <c r="C91" s="67" t="n">
        <v>28300</v>
      </c>
      <c r="D91" s="82" t="s">
        <v>238</v>
      </c>
      <c r="E91" s="76" t="s">
        <v>232</v>
      </c>
    </row>
    <row r="92" customFormat="false" ht="13.5" hidden="false" customHeight="false" outlineLevel="0" collapsed="false">
      <c r="A92" s="65"/>
      <c r="B92" s="66" t="s">
        <v>236</v>
      </c>
      <c r="C92" s="67" t="n">
        <v>16315</v>
      </c>
      <c r="D92" s="82"/>
      <c r="E92" s="76"/>
    </row>
    <row r="93" customFormat="false" ht="13.5" hidden="false" customHeight="false" outlineLevel="0" collapsed="false">
      <c r="A93" s="54"/>
      <c r="B93" s="11" t="s">
        <v>187</v>
      </c>
      <c r="C93" s="55" t="n">
        <f aca="false">SUM(C91:C92)</f>
        <v>44615</v>
      </c>
      <c r="D93" s="58"/>
      <c r="E93" s="59"/>
    </row>
    <row r="94" customFormat="false" ht="13.5" hidden="false" customHeight="false" outlineLevel="0" collapsed="false">
      <c r="A94" s="65"/>
      <c r="B94" s="66" t="s">
        <v>239</v>
      </c>
      <c r="C94" s="67"/>
      <c r="D94" s="68"/>
      <c r="E94" s="69"/>
    </row>
    <row r="95" customFormat="false" ht="13.5" hidden="false" customHeight="false" outlineLevel="0" collapsed="false">
      <c r="A95" s="65"/>
      <c r="B95" s="66" t="s">
        <v>235</v>
      </c>
      <c r="C95" s="67" t="n">
        <v>12315</v>
      </c>
      <c r="D95" s="82" t="s">
        <v>238</v>
      </c>
      <c r="E95" s="76" t="s">
        <v>232</v>
      </c>
    </row>
    <row r="96" customFormat="false" ht="13.5" hidden="false" customHeight="false" outlineLevel="0" collapsed="false">
      <c r="A96" s="65"/>
      <c r="B96" s="66" t="s">
        <v>236</v>
      </c>
      <c r="C96" s="67" t="n">
        <v>6315</v>
      </c>
      <c r="D96" s="82"/>
      <c r="E96" s="76"/>
    </row>
    <row r="97" customFormat="false" ht="13.5" hidden="false" customHeight="false" outlineLevel="0" collapsed="false">
      <c r="A97" s="65"/>
      <c r="B97" s="66" t="s">
        <v>240</v>
      </c>
      <c r="C97" s="67" t="n">
        <v>9315</v>
      </c>
      <c r="D97" s="82"/>
      <c r="E97" s="76"/>
    </row>
    <row r="98" customFormat="false" ht="13.5" hidden="false" customHeight="false" outlineLevel="0" collapsed="false">
      <c r="A98" s="54"/>
      <c r="B98" s="11" t="s">
        <v>187</v>
      </c>
      <c r="C98" s="55" t="n">
        <f aca="false">SUM(C95:C97)</f>
        <v>27945</v>
      </c>
      <c r="D98" s="58"/>
      <c r="E98" s="59"/>
    </row>
    <row r="99" customFormat="false" ht="13.5" hidden="false" customHeight="false" outlineLevel="0" collapsed="false">
      <c r="A99" s="65"/>
      <c r="B99" s="66" t="s">
        <v>241</v>
      </c>
      <c r="C99" s="67" t="n">
        <f aca="false">C89+C93+C98</f>
        <v>75660</v>
      </c>
      <c r="D99" s="68"/>
      <c r="E99" s="69"/>
    </row>
    <row r="100" customFormat="false" ht="13.5" hidden="false" customHeight="false" outlineLevel="0" collapsed="false">
      <c r="A100" s="54" t="n">
        <v>22</v>
      </c>
      <c r="B100" s="9" t="s">
        <v>242</v>
      </c>
      <c r="C100" s="55" t="n">
        <f aca="false">'списание МБП'!B12</f>
        <v>41630</v>
      </c>
      <c r="D100" s="83" t="s">
        <v>29</v>
      </c>
      <c r="E100" s="59" t="s">
        <v>238</v>
      </c>
    </row>
    <row r="101" customFormat="false" ht="40.5" hidden="false" customHeight="false" outlineLevel="0" collapsed="false">
      <c r="A101" s="72" t="n">
        <v>23</v>
      </c>
      <c r="B101" s="84" t="s">
        <v>243</v>
      </c>
      <c r="C101" s="74" t="n">
        <v>3630</v>
      </c>
      <c r="D101" s="75" t="s">
        <v>227</v>
      </c>
      <c r="E101" s="76" t="s">
        <v>238</v>
      </c>
    </row>
    <row r="102" customFormat="false" ht="13.5" hidden="false" customHeight="false" outlineLevel="0" collapsed="false">
      <c r="A102" s="65" t="n">
        <v>24</v>
      </c>
      <c r="B102" s="66" t="s">
        <v>244</v>
      </c>
      <c r="C102" s="67"/>
      <c r="D102" s="68"/>
      <c r="E102" s="69"/>
    </row>
    <row r="103" customFormat="false" ht="13.5" hidden="false" customHeight="false" outlineLevel="0" collapsed="false">
      <c r="A103" s="65"/>
      <c r="B103" s="66" t="s">
        <v>245</v>
      </c>
      <c r="C103" s="67" t="n">
        <f aca="false">износМБП!B3</f>
        <v>4315</v>
      </c>
      <c r="D103" s="68" t="s">
        <v>208</v>
      </c>
      <c r="E103" s="69" t="s">
        <v>29</v>
      </c>
    </row>
    <row r="104" customFormat="false" ht="13.5" hidden="false" customHeight="false" outlineLevel="0" collapsed="false">
      <c r="A104" s="65"/>
      <c r="B104" s="66" t="s">
        <v>246</v>
      </c>
      <c r="C104" s="67"/>
      <c r="D104" s="68"/>
      <c r="E104" s="69"/>
    </row>
    <row r="105" customFormat="false" ht="13.5" hidden="false" customHeight="false" outlineLevel="0" collapsed="false">
      <c r="A105" s="65"/>
      <c r="B105" s="66" t="s">
        <v>247</v>
      </c>
      <c r="C105" s="67" t="n">
        <f aca="false">износМБП!B10</f>
        <v>20992.5</v>
      </c>
      <c r="D105" s="68" t="s">
        <v>220</v>
      </c>
      <c r="E105" s="69" t="s">
        <v>29</v>
      </c>
    </row>
    <row r="106" customFormat="false" ht="13.5" hidden="false" customHeight="false" outlineLevel="0" collapsed="false">
      <c r="A106" s="65"/>
      <c r="B106" s="66" t="s">
        <v>248</v>
      </c>
      <c r="C106" s="67" t="n">
        <f aca="false">износМБП!C10</f>
        <v>12000</v>
      </c>
      <c r="D106" s="68" t="s">
        <v>221</v>
      </c>
      <c r="E106" s="69" t="s">
        <v>29</v>
      </c>
    </row>
    <row r="107" customFormat="false" ht="13.5" hidden="false" customHeight="false" outlineLevel="0" collapsed="false">
      <c r="A107" s="54"/>
      <c r="B107" s="11" t="s">
        <v>187</v>
      </c>
      <c r="C107" s="55" t="n">
        <f aca="false">SUM(C105:C106)</f>
        <v>32992.5</v>
      </c>
      <c r="D107" s="58"/>
      <c r="E107" s="59"/>
    </row>
    <row r="108" customFormat="false" ht="13.5" hidden="false" customHeight="false" outlineLevel="0" collapsed="false">
      <c r="A108" s="65"/>
      <c r="B108" s="66" t="s">
        <v>249</v>
      </c>
      <c r="C108" s="67"/>
      <c r="D108" s="68"/>
      <c r="E108" s="69"/>
    </row>
    <row r="109" customFormat="false" ht="13.5" hidden="false" customHeight="false" outlineLevel="0" collapsed="false">
      <c r="A109" s="65"/>
      <c r="B109" s="66" t="s">
        <v>247</v>
      </c>
      <c r="C109" s="67" t="n">
        <f aca="false">износМБП!B17</f>
        <v>8500</v>
      </c>
      <c r="D109" s="68" t="s">
        <v>220</v>
      </c>
      <c r="E109" s="69" t="s">
        <v>29</v>
      </c>
    </row>
    <row r="110" customFormat="false" ht="13.5" hidden="false" customHeight="false" outlineLevel="0" collapsed="false">
      <c r="A110" s="65"/>
      <c r="B110" s="66" t="s">
        <v>248</v>
      </c>
      <c r="C110" s="67" t="n">
        <f aca="false">износМБП!C17</f>
        <v>1842.5</v>
      </c>
      <c r="D110" s="68" t="s">
        <v>221</v>
      </c>
      <c r="E110" s="69" t="s">
        <v>29</v>
      </c>
    </row>
    <row r="111" customFormat="false" ht="13.5" hidden="false" customHeight="false" outlineLevel="0" collapsed="false">
      <c r="A111" s="65"/>
      <c r="B111" s="66" t="s">
        <v>250</v>
      </c>
      <c r="C111" s="67" t="n">
        <f aca="false">износМБП!D17</f>
        <v>8315</v>
      </c>
      <c r="D111" s="68" t="s">
        <v>211</v>
      </c>
      <c r="E111" s="69" t="s">
        <v>29</v>
      </c>
    </row>
    <row r="112" customFormat="false" ht="13.5" hidden="false" customHeight="false" outlineLevel="0" collapsed="false">
      <c r="A112" s="54"/>
      <c r="B112" s="11" t="s">
        <v>187</v>
      </c>
      <c r="C112" s="55" t="n">
        <f aca="false">SUM(C109:C111)</f>
        <v>18657.5</v>
      </c>
      <c r="D112" s="58"/>
      <c r="E112" s="59"/>
    </row>
    <row r="113" customFormat="false" ht="13.5" hidden="false" customHeight="false" outlineLevel="0" collapsed="false">
      <c r="A113" s="54"/>
      <c r="B113" s="11" t="s">
        <v>241</v>
      </c>
      <c r="C113" s="55" t="n">
        <f aca="false">C103+C107+C112</f>
        <v>55965</v>
      </c>
      <c r="D113" s="58"/>
      <c r="E113" s="59"/>
    </row>
    <row r="114" customFormat="false" ht="13.5" hidden="false" customHeight="false" outlineLevel="0" collapsed="false">
      <c r="A114" s="65" t="n">
        <v>25</v>
      </c>
      <c r="B114" s="66" t="s">
        <v>251</v>
      </c>
      <c r="C114" s="62"/>
      <c r="D114" s="68"/>
      <c r="E114" s="69"/>
    </row>
    <row r="115" customFormat="false" ht="27" hidden="false" customHeight="false" outlineLevel="0" collapsed="false">
      <c r="A115" s="65"/>
      <c r="B115" s="71" t="s">
        <v>252</v>
      </c>
      <c r="C115" s="67" t="n">
        <v>90315</v>
      </c>
      <c r="D115" s="68" t="s">
        <v>208</v>
      </c>
      <c r="E115" s="69" t="s">
        <v>253</v>
      </c>
    </row>
    <row r="116" customFormat="false" ht="27" hidden="false" customHeight="false" outlineLevel="0" collapsed="false">
      <c r="A116" s="65"/>
      <c r="B116" s="71" t="s">
        <v>254</v>
      </c>
      <c r="C116" s="67" t="n">
        <v>25315</v>
      </c>
      <c r="D116" s="68" t="s">
        <v>175</v>
      </c>
      <c r="E116" s="69" t="s">
        <v>253</v>
      </c>
    </row>
    <row r="117" customFormat="false" ht="29.25" hidden="false" customHeight="true" outlineLevel="0" collapsed="false">
      <c r="A117" s="65"/>
      <c r="B117" s="71" t="s">
        <v>255</v>
      </c>
      <c r="C117" s="67"/>
      <c r="D117" s="68"/>
      <c r="E117" s="69"/>
    </row>
    <row r="118" customFormat="false" ht="13.5" hidden="false" customHeight="false" outlineLevel="0" collapsed="false">
      <c r="A118" s="65"/>
      <c r="B118" s="66" t="s">
        <v>247</v>
      </c>
      <c r="C118" s="67" t="n">
        <v>20315</v>
      </c>
      <c r="D118" s="68" t="s">
        <v>220</v>
      </c>
      <c r="E118" s="69" t="s">
        <v>253</v>
      </c>
    </row>
    <row r="119" customFormat="false" ht="13.5" hidden="false" customHeight="false" outlineLevel="0" collapsed="false">
      <c r="A119" s="65"/>
      <c r="B119" s="66" t="s">
        <v>248</v>
      </c>
      <c r="C119" s="67" t="n">
        <v>18315</v>
      </c>
      <c r="D119" s="68" t="s">
        <v>221</v>
      </c>
      <c r="E119" s="69" t="s">
        <v>253</v>
      </c>
    </row>
    <row r="120" customFormat="false" ht="13.5" hidden="false" customHeight="false" outlineLevel="0" collapsed="false">
      <c r="A120" s="65"/>
      <c r="B120" s="66" t="s">
        <v>256</v>
      </c>
      <c r="C120" s="67"/>
      <c r="D120" s="68"/>
      <c r="E120" s="69"/>
    </row>
    <row r="121" customFormat="false" ht="13.5" hidden="false" customHeight="false" outlineLevel="0" collapsed="false">
      <c r="A121" s="65"/>
      <c r="B121" s="66" t="s">
        <v>257</v>
      </c>
      <c r="C121" s="67" t="n">
        <v>19315</v>
      </c>
      <c r="D121" s="68" t="s">
        <v>220</v>
      </c>
      <c r="E121" s="69" t="s">
        <v>253</v>
      </c>
    </row>
    <row r="122" customFormat="false" ht="13.5" hidden="false" customHeight="false" outlineLevel="0" collapsed="false">
      <c r="A122" s="65"/>
      <c r="B122" s="66" t="s">
        <v>258</v>
      </c>
      <c r="C122" s="67" t="n">
        <v>6315</v>
      </c>
      <c r="D122" s="68" t="s">
        <v>221</v>
      </c>
      <c r="E122" s="69" t="s">
        <v>253</v>
      </c>
    </row>
    <row r="123" customFormat="false" ht="13.5" hidden="false" customHeight="false" outlineLevel="0" collapsed="false">
      <c r="A123" s="65"/>
      <c r="B123" s="66" t="s">
        <v>259</v>
      </c>
      <c r="C123" s="74" t="n">
        <v>8315</v>
      </c>
      <c r="D123" s="68" t="s">
        <v>211</v>
      </c>
      <c r="E123" s="69" t="s">
        <v>253</v>
      </c>
    </row>
    <row r="124" customFormat="false" ht="13.5" hidden="false" customHeight="false" outlineLevel="0" collapsed="false">
      <c r="A124" s="54"/>
      <c r="B124" s="11" t="s">
        <v>187</v>
      </c>
      <c r="C124" s="55" t="n">
        <f aca="false">SUM(C115:C123)</f>
        <v>188205</v>
      </c>
      <c r="D124" s="58"/>
      <c r="E124" s="59"/>
    </row>
    <row r="125" customFormat="false" ht="27" hidden="false" customHeight="false" outlineLevel="0" collapsed="false">
      <c r="A125" s="60" t="n">
        <v>26</v>
      </c>
      <c r="B125" s="80" t="s">
        <v>260</v>
      </c>
      <c r="C125" s="62"/>
      <c r="D125" s="63"/>
      <c r="E125" s="64"/>
    </row>
    <row r="126" customFormat="false" ht="13.5" hidden="false" customHeight="false" outlineLevel="0" collapsed="false">
      <c r="A126" s="65"/>
      <c r="B126" s="66" t="s">
        <v>261</v>
      </c>
      <c r="C126" s="67" t="n">
        <f aca="false">0.385*C115</f>
        <v>34771.275</v>
      </c>
      <c r="D126" s="68" t="s">
        <v>208</v>
      </c>
      <c r="E126" s="69" t="s">
        <v>262</v>
      </c>
    </row>
    <row r="127" customFormat="false" ht="13.5" hidden="false" customHeight="false" outlineLevel="0" collapsed="false">
      <c r="A127" s="65"/>
      <c r="B127" s="66" t="s">
        <v>263</v>
      </c>
      <c r="C127" s="67" t="n">
        <f aca="false">0.385*C116</f>
        <v>9746.275</v>
      </c>
      <c r="D127" s="68" t="s">
        <v>175</v>
      </c>
      <c r="E127" s="69" t="s">
        <v>262</v>
      </c>
    </row>
    <row r="128" customFormat="false" ht="30" hidden="false" customHeight="true" outlineLevel="0" collapsed="false">
      <c r="A128" s="65"/>
      <c r="B128" s="71" t="s">
        <v>264</v>
      </c>
      <c r="C128" s="67"/>
      <c r="D128" s="68"/>
      <c r="E128" s="69"/>
    </row>
    <row r="129" customFormat="false" ht="13.5" hidden="false" customHeight="false" outlineLevel="0" collapsed="false">
      <c r="A129" s="65"/>
      <c r="B129" s="66" t="s">
        <v>247</v>
      </c>
      <c r="C129" s="67" t="n">
        <f aca="false">0.385*C118</f>
        <v>7821.275</v>
      </c>
      <c r="D129" s="68" t="s">
        <v>220</v>
      </c>
      <c r="E129" s="69" t="s">
        <v>262</v>
      </c>
    </row>
    <row r="130" customFormat="false" ht="13.5" hidden="false" customHeight="false" outlineLevel="0" collapsed="false">
      <c r="A130" s="65"/>
      <c r="B130" s="66" t="s">
        <v>248</v>
      </c>
      <c r="C130" s="67" t="n">
        <f aca="false">0.385*C119</f>
        <v>7051.275</v>
      </c>
      <c r="D130" s="68" t="s">
        <v>221</v>
      </c>
      <c r="E130" s="69" t="s">
        <v>262</v>
      </c>
    </row>
    <row r="131" customFormat="false" ht="13.5" hidden="false" customHeight="false" outlineLevel="0" collapsed="false">
      <c r="A131" s="65"/>
      <c r="B131" s="66" t="s">
        <v>265</v>
      </c>
      <c r="C131" s="67"/>
      <c r="D131" s="68"/>
      <c r="E131" s="69"/>
    </row>
    <row r="132" customFormat="false" ht="13.5" hidden="false" customHeight="false" outlineLevel="0" collapsed="false">
      <c r="A132" s="65"/>
      <c r="B132" s="66" t="s">
        <v>257</v>
      </c>
      <c r="C132" s="67" t="n">
        <f aca="false">0.385*C121</f>
        <v>7436.275</v>
      </c>
      <c r="D132" s="68" t="s">
        <v>220</v>
      </c>
      <c r="E132" s="69" t="s">
        <v>262</v>
      </c>
    </row>
    <row r="133" customFormat="false" ht="13.5" hidden="false" customHeight="false" outlineLevel="0" collapsed="false">
      <c r="A133" s="65"/>
      <c r="B133" s="66" t="s">
        <v>258</v>
      </c>
      <c r="C133" s="67" t="n">
        <f aca="false">0.385*C122</f>
        <v>2431.275</v>
      </c>
      <c r="D133" s="68" t="s">
        <v>221</v>
      </c>
      <c r="E133" s="69" t="s">
        <v>262</v>
      </c>
    </row>
    <row r="134" customFormat="false" ht="13.5" hidden="false" customHeight="false" outlineLevel="0" collapsed="false">
      <c r="A134" s="72"/>
      <c r="B134" s="73" t="s">
        <v>259</v>
      </c>
      <c r="C134" s="67" t="n">
        <f aca="false">0.385*C123</f>
        <v>3201.275</v>
      </c>
      <c r="D134" s="75" t="s">
        <v>211</v>
      </c>
      <c r="E134" s="76" t="s">
        <v>262</v>
      </c>
    </row>
    <row r="135" customFormat="false" ht="13.5" hidden="false" customHeight="false" outlineLevel="0" collapsed="false">
      <c r="A135" s="54"/>
      <c r="B135" s="11" t="s">
        <v>187</v>
      </c>
      <c r="C135" s="55" t="n">
        <f aca="false">SUM(C126:C134)</f>
        <v>72458.925</v>
      </c>
      <c r="D135" s="58"/>
      <c r="E135" s="59"/>
    </row>
    <row r="136" customFormat="false" ht="28.5" hidden="false" customHeight="true" outlineLevel="0" collapsed="false">
      <c r="A136" s="54" t="n">
        <v>27</v>
      </c>
      <c r="B136" s="85" t="s">
        <v>266</v>
      </c>
      <c r="C136" s="55" t="n">
        <v>6900</v>
      </c>
      <c r="D136" s="58" t="s">
        <v>262</v>
      </c>
      <c r="E136" s="59" t="s">
        <v>253</v>
      </c>
    </row>
    <row r="137" customFormat="false" ht="13.5" hidden="false" customHeight="false" outlineLevel="0" collapsed="false">
      <c r="A137" s="60" t="n">
        <v>28</v>
      </c>
      <c r="B137" s="86" t="s">
        <v>267</v>
      </c>
      <c r="C137" s="62"/>
      <c r="D137" s="63"/>
      <c r="E137" s="64"/>
    </row>
    <row r="138" customFormat="false" ht="13.5" hidden="false" customHeight="false" outlineLevel="0" collapsed="false">
      <c r="A138" s="65"/>
      <c r="B138" s="87" t="s">
        <v>268</v>
      </c>
      <c r="C138" s="67" t="n">
        <v>23148</v>
      </c>
      <c r="D138" s="68" t="s">
        <v>253</v>
      </c>
      <c r="E138" s="69" t="s">
        <v>269</v>
      </c>
    </row>
    <row r="139" customFormat="false" ht="13.5" hidden="false" customHeight="false" outlineLevel="0" collapsed="false">
      <c r="A139" s="65"/>
      <c r="B139" s="87" t="s">
        <v>270</v>
      </c>
      <c r="C139" s="67" t="n">
        <v>1860</v>
      </c>
      <c r="D139" s="68" t="s">
        <v>253</v>
      </c>
      <c r="E139" s="69" t="s">
        <v>271</v>
      </c>
    </row>
    <row r="140" customFormat="false" ht="13.5" hidden="false" customHeight="false" outlineLevel="0" collapsed="false">
      <c r="A140" s="65"/>
      <c r="B140" s="87" t="s">
        <v>272</v>
      </c>
      <c r="C140" s="67" t="n">
        <v>6700</v>
      </c>
      <c r="D140" s="68" t="s">
        <v>253</v>
      </c>
      <c r="E140" s="69" t="s">
        <v>273</v>
      </c>
    </row>
    <row r="141" customFormat="false" ht="13.5" hidden="false" customHeight="false" outlineLevel="0" collapsed="false">
      <c r="A141" s="65"/>
      <c r="B141" s="87" t="s">
        <v>274</v>
      </c>
      <c r="C141" s="67" t="n">
        <v>300</v>
      </c>
      <c r="D141" s="68" t="s">
        <v>253</v>
      </c>
      <c r="E141" s="69" t="s">
        <v>275</v>
      </c>
    </row>
    <row r="142" customFormat="false" ht="13.5" hidden="false" customHeight="false" outlineLevel="0" collapsed="false">
      <c r="A142" s="65"/>
      <c r="B142" s="87" t="s">
        <v>276</v>
      </c>
      <c r="C142" s="67" t="n">
        <v>1200</v>
      </c>
      <c r="D142" s="68" t="s">
        <v>253</v>
      </c>
      <c r="E142" s="69" t="s">
        <v>275</v>
      </c>
    </row>
    <row r="143" customFormat="false" ht="13.5" hidden="false" customHeight="false" outlineLevel="0" collapsed="false">
      <c r="A143" s="54"/>
      <c r="B143" s="88" t="s">
        <v>187</v>
      </c>
      <c r="C143" s="55" t="n">
        <f aca="false">SUM(C138:C142)</f>
        <v>33208</v>
      </c>
      <c r="D143" s="58"/>
      <c r="E143" s="59"/>
    </row>
    <row r="144" customFormat="false" ht="13.5" hidden="false" customHeight="false" outlineLevel="0" collapsed="false">
      <c r="A144" s="60" t="n">
        <v>29</v>
      </c>
      <c r="B144" s="1" t="s">
        <v>277</v>
      </c>
      <c r="C144" s="67"/>
      <c r="D144" s="63"/>
      <c r="E144" s="64"/>
    </row>
    <row r="145" customFormat="false" ht="27" hidden="false" customHeight="false" outlineLevel="0" collapsed="false">
      <c r="A145" s="72"/>
      <c r="B145" s="84" t="s">
        <v>278</v>
      </c>
      <c r="C145" s="74" t="n">
        <v>1500</v>
      </c>
      <c r="D145" s="75" t="s">
        <v>17</v>
      </c>
      <c r="E145" s="76" t="s">
        <v>178</v>
      </c>
    </row>
    <row r="146" customFormat="false" ht="13.5" hidden="false" customHeight="false" outlineLevel="0" collapsed="false">
      <c r="A146" s="65"/>
      <c r="B146" s="1" t="s">
        <v>279</v>
      </c>
      <c r="C146" s="67"/>
      <c r="D146" s="68"/>
      <c r="E146" s="69"/>
    </row>
    <row r="147" customFormat="false" ht="13.5" hidden="false" customHeight="false" outlineLevel="0" collapsed="false">
      <c r="A147" s="65"/>
      <c r="B147" s="1" t="s">
        <v>280</v>
      </c>
      <c r="C147" s="67" t="n">
        <v>9315</v>
      </c>
      <c r="D147" s="82" t="s">
        <v>281</v>
      </c>
      <c r="E147" s="76" t="s">
        <v>17</v>
      </c>
    </row>
    <row r="148" customFormat="false" ht="13.5" hidden="false" customHeight="false" outlineLevel="0" collapsed="false">
      <c r="A148" s="65"/>
      <c r="B148" s="1" t="s">
        <v>282</v>
      </c>
      <c r="C148" s="67" t="n">
        <v>11315</v>
      </c>
      <c r="D148" s="82"/>
      <c r="E148" s="76"/>
    </row>
    <row r="149" customFormat="false" ht="13.5" hidden="false" customHeight="false" outlineLevel="0" collapsed="false">
      <c r="A149" s="54"/>
      <c r="B149" s="11" t="s">
        <v>187</v>
      </c>
      <c r="C149" s="55" t="n">
        <f aca="false">SUM(C147:C148)</f>
        <v>20630</v>
      </c>
      <c r="D149" s="58"/>
      <c r="E149" s="59"/>
    </row>
    <row r="150" customFormat="false" ht="27" hidden="false" customHeight="false" outlineLevel="0" collapsed="false">
      <c r="A150" s="65"/>
      <c r="B150" s="89" t="s">
        <v>283</v>
      </c>
      <c r="C150" s="67"/>
      <c r="D150" s="68"/>
      <c r="E150" s="69"/>
    </row>
    <row r="151" customFormat="false" ht="13.5" hidden="false" customHeight="false" outlineLevel="0" collapsed="false">
      <c r="A151" s="65"/>
      <c r="B151" s="1" t="s">
        <v>280</v>
      </c>
      <c r="C151" s="67" t="n">
        <v>9315</v>
      </c>
      <c r="D151" s="68" t="s">
        <v>211</v>
      </c>
      <c r="E151" s="69" t="s">
        <v>281</v>
      </c>
    </row>
    <row r="152" customFormat="false" ht="13.5" hidden="false" customHeight="false" outlineLevel="0" collapsed="false">
      <c r="A152" s="65"/>
      <c r="B152" s="1" t="s">
        <v>282</v>
      </c>
      <c r="C152" s="67" t="n">
        <v>7315</v>
      </c>
      <c r="D152" s="68" t="s">
        <v>220</v>
      </c>
      <c r="E152" s="69" t="s">
        <v>281</v>
      </c>
    </row>
    <row r="153" customFormat="false" ht="13.5" hidden="false" customHeight="false" outlineLevel="0" collapsed="false">
      <c r="A153" s="54"/>
      <c r="B153" s="11" t="s">
        <v>187</v>
      </c>
      <c r="C153" s="55" t="n">
        <f aca="false">SUM(C151:C152)</f>
        <v>16630</v>
      </c>
      <c r="D153" s="58"/>
      <c r="E153" s="59"/>
    </row>
    <row r="154" customFormat="false" ht="13.5" hidden="false" customHeight="false" outlineLevel="0" collapsed="false">
      <c r="A154" s="65"/>
      <c r="B154" s="1" t="s">
        <v>284</v>
      </c>
      <c r="C154" s="67"/>
      <c r="D154" s="68"/>
      <c r="E154" s="69"/>
    </row>
    <row r="155" customFormat="false" ht="13.5" hidden="false" customHeight="false" outlineLevel="0" collapsed="false">
      <c r="A155" s="65"/>
      <c r="B155" s="1" t="s">
        <v>285</v>
      </c>
      <c r="C155" s="67" t="n">
        <v>4000</v>
      </c>
      <c r="D155" s="68" t="s">
        <v>275</v>
      </c>
      <c r="E155" s="69" t="s">
        <v>281</v>
      </c>
    </row>
    <row r="156" customFormat="false" ht="27" hidden="false" customHeight="false" outlineLevel="0" collapsed="false">
      <c r="A156" s="65"/>
      <c r="B156" s="89" t="s">
        <v>286</v>
      </c>
      <c r="C156" s="67" t="n">
        <v>1500</v>
      </c>
      <c r="D156" s="68" t="s">
        <v>275</v>
      </c>
      <c r="E156" s="69" t="s">
        <v>287</v>
      </c>
    </row>
    <row r="157" customFormat="false" ht="13.5" hidden="false" customHeight="false" outlineLevel="0" collapsed="false">
      <c r="A157" s="54"/>
      <c r="B157" s="11" t="s">
        <v>187</v>
      </c>
      <c r="C157" s="55" t="n">
        <f aca="false">SUM(C155:C156)</f>
        <v>5500</v>
      </c>
      <c r="D157" s="58"/>
      <c r="E157" s="59"/>
    </row>
    <row r="158" customFormat="false" ht="13.5" hidden="false" customHeight="false" outlineLevel="0" collapsed="false">
      <c r="A158" s="54"/>
      <c r="B158" s="11" t="s">
        <v>241</v>
      </c>
      <c r="C158" s="55" t="n">
        <f aca="false">C157+C153+C149+C145</f>
        <v>44260</v>
      </c>
      <c r="D158" s="58"/>
      <c r="E158" s="59"/>
    </row>
    <row r="159" customFormat="false" ht="13.5" hidden="false" customHeight="false" outlineLevel="0" collapsed="false">
      <c r="A159" s="65" t="n">
        <v>30</v>
      </c>
      <c r="B159" s="1" t="s">
        <v>288</v>
      </c>
      <c r="C159" s="67"/>
      <c r="D159" s="68"/>
      <c r="E159" s="69"/>
    </row>
    <row r="160" customFormat="false" ht="13.5" hidden="false" customHeight="false" outlineLevel="0" collapsed="false">
      <c r="A160" s="65"/>
      <c r="B160" s="1" t="s">
        <v>289</v>
      </c>
      <c r="C160" s="67" t="n">
        <v>4700</v>
      </c>
      <c r="D160" s="68" t="s">
        <v>162</v>
      </c>
      <c r="E160" s="69" t="s">
        <v>169</v>
      </c>
    </row>
    <row r="161" customFormat="false" ht="13.5" hidden="false" customHeight="false" outlineLevel="0" collapsed="false">
      <c r="A161" s="65"/>
      <c r="B161" s="1" t="s">
        <v>185</v>
      </c>
      <c r="C161" s="67" t="n">
        <f aca="false">0.2*C160</f>
        <v>940</v>
      </c>
      <c r="D161" s="68" t="s">
        <v>162</v>
      </c>
      <c r="E161" s="69" t="s">
        <v>169</v>
      </c>
    </row>
    <row r="162" customFormat="false" ht="13.5" hidden="false" customHeight="false" outlineLevel="0" collapsed="false">
      <c r="A162" s="54"/>
      <c r="B162" s="11" t="s">
        <v>187</v>
      </c>
      <c r="C162" s="55" t="n">
        <f aca="false">SUM(C160:C161)</f>
        <v>5640</v>
      </c>
      <c r="D162" s="58"/>
      <c r="E162" s="59"/>
    </row>
    <row r="163" customFormat="false" ht="40.5" hidden="false" customHeight="false" outlineLevel="0" collapsed="false">
      <c r="A163" s="65"/>
      <c r="B163" s="89" t="s">
        <v>290</v>
      </c>
      <c r="C163" s="67" t="n">
        <v>3315</v>
      </c>
      <c r="D163" s="68" t="s">
        <v>162</v>
      </c>
      <c r="E163" s="69" t="s">
        <v>169</v>
      </c>
    </row>
    <row r="164" customFormat="false" ht="13.5" hidden="false" customHeight="false" outlineLevel="0" collapsed="false">
      <c r="A164" s="65"/>
      <c r="B164" s="1" t="s">
        <v>185</v>
      </c>
      <c r="C164" s="67" t="n">
        <f aca="false">0.2*C163</f>
        <v>663</v>
      </c>
      <c r="D164" s="68" t="s">
        <v>162</v>
      </c>
      <c r="E164" s="69" t="s">
        <v>169</v>
      </c>
    </row>
    <row r="165" customFormat="false" ht="13.5" hidden="false" customHeight="false" outlineLevel="0" collapsed="false">
      <c r="A165" s="54"/>
      <c r="B165" s="11" t="s">
        <v>187</v>
      </c>
      <c r="C165" s="55" t="n">
        <f aca="false">SUM(C163:C164)</f>
        <v>3978</v>
      </c>
      <c r="D165" s="58"/>
      <c r="E165" s="59"/>
    </row>
    <row r="166" customFormat="false" ht="13.5" hidden="false" customHeight="false" outlineLevel="0" collapsed="false">
      <c r="A166" s="54"/>
      <c r="B166" s="11" t="s">
        <v>241</v>
      </c>
      <c r="C166" s="55" t="n">
        <f aca="false">C165+C162</f>
        <v>9618</v>
      </c>
      <c r="D166" s="58"/>
      <c r="E166" s="59"/>
    </row>
    <row r="167" customFormat="false" ht="27" hidden="false" customHeight="false" outlineLevel="0" collapsed="false">
      <c r="A167" s="60" t="n">
        <v>31</v>
      </c>
      <c r="B167" s="80" t="s">
        <v>291</v>
      </c>
      <c r="C167" s="62"/>
      <c r="D167" s="63"/>
      <c r="E167" s="64"/>
    </row>
    <row r="168" customFormat="false" ht="27" hidden="false" customHeight="false" outlineLevel="0" collapsed="false">
      <c r="A168" s="65"/>
      <c r="B168" s="71" t="s">
        <v>292</v>
      </c>
      <c r="C168" s="67"/>
      <c r="D168" s="68"/>
      <c r="E168" s="69"/>
    </row>
    <row r="169" customFormat="false" ht="13.5" hidden="false" customHeight="false" outlineLevel="0" collapsed="false">
      <c r="A169" s="65"/>
      <c r="B169" s="66" t="s">
        <v>293</v>
      </c>
      <c r="C169" s="67" t="n">
        <v>3100</v>
      </c>
      <c r="D169" s="68" t="s">
        <v>220</v>
      </c>
      <c r="E169" s="76" t="s">
        <v>162</v>
      </c>
    </row>
    <row r="170" customFormat="false" ht="13.5" hidden="false" customHeight="false" outlineLevel="0" collapsed="false">
      <c r="A170" s="65"/>
      <c r="B170" s="66" t="s">
        <v>294</v>
      </c>
      <c r="C170" s="67" t="n">
        <v>1500</v>
      </c>
      <c r="D170" s="68" t="s">
        <v>221</v>
      </c>
      <c r="E170" s="76"/>
    </row>
    <row r="171" customFormat="false" ht="13.5" hidden="false" customHeight="false" outlineLevel="0" collapsed="false">
      <c r="A171" s="65"/>
      <c r="B171" s="66" t="s">
        <v>295</v>
      </c>
      <c r="C171" s="67" t="n">
        <v>2600</v>
      </c>
      <c r="D171" s="68" t="s">
        <v>211</v>
      </c>
      <c r="E171" s="76"/>
    </row>
    <row r="172" customFormat="false" ht="13.5" hidden="false" customHeight="false" outlineLevel="0" collapsed="false">
      <c r="A172" s="65"/>
      <c r="B172" s="66" t="s">
        <v>185</v>
      </c>
      <c r="C172" s="67" t="n">
        <f aca="false">0.2*(C171+C170+C169)</f>
        <v>1440</v>
      </c>
      <c r="D172" s="68" t="s">
        <v>186</v>
      </c>
      <c r="E172" s="76"/>
    </row>
    <row r="173" customFormat="false" ht="13.5" hidden="false" customHeight="false" outlineLevel="0" collapsed="false">
      <c r="A173" s="54"/>
      <c r="B173" s="11" t="s">
        <v>187</v>
      </c>
      <c r="C173" s="55" t="n">
        <f aca="false">SUM(C169:C172)</f>
        <v>8640</v>
      </c>
      <c r="D173" s="58" t="s">
        <v>162</v>
      </c>
      <c r="E173" s="59" t="s">
        <v>169</v>
      </c>
    </row>
    <row r="174" customFormat="false" ht="13.5" hidden="false" customHeight="false" outlineLevel="0" collapsed="false">
      <c r="A174" s="65"/>
      <c r="B174" s="66" t="s">
        <v>296</v>
      </c>
      <c r="C174" s="67"/>
      <c r="D174" s="68"/>
      <c r="E174" s="69"/>
    </row>
    <row r="175" customFormat="false" ht="13.5" hidden="false" customHeight="false" outlineLevel="0" collapsed="false">
      <c r="A175" s="65"/>
      <c r="B175" s="66" t="s">
        <v>247</v>
      </c>
      <c r="C175" s="67" t="n">
        <v>8315</v>
      </c>
      <c r="D175" s="68" t="s">
        <v>220</v>
      </c>
      <c r="E175" s="76" t="s">
        <v>162</v>
      </c>
    </row>
    <row r="176" customFormat="false" ht="13.5" hidden="false" customHeight="false" outlineLevel="0" collapsed="false">
      <c r="A176" s="65"/>
      <c r="B176" s="66" t="s">
        <v>248</v>
      </c>
      <c r="C176" s="67" t="n">
        <v>3315</v>
      </c>
      <c r="D176" s="68" t="s">
        <v>221</v>
      </c>
      <c r="E176" s="76"/>
    </row>
    <row r="177" customFormat="false" ht="13.5" hidden="false" customHeight="false" outlineLevel="0" collapsed="false">
      <c r="A177" s="65"/>
      <c r="B177" s="66" t="s">
        <v>250</v>
      </c>
      <c r="C177" s="67" t="n">
        <v>2315</v>
      </c>
      <c r="D177" s="68" t="s">
        <v>211</v>
      </c>
      <c r="E177" s="76"/>
    </row>
    <row r="178" customFormat="false" ht="13.5" hidden="false" customHeight="false" outlineLevel="0" collapsed="false">
      <c r="A178" s="65"/>
      <c r="B178" s="66" t="s">
        <v>185</v>
      </c>
      <c r="C178" s="67" t="n">
        <f aca="false">0.2*(C177+C176+C175)</f>
        <v>2789</v>
      </c>
      <c r="D178" s="68" t="s">
        <v>186</v>
      </c>
      <c r="E178" s="76"/>
    </row>
    <row r="179" customFormat="false" ht="13.5" hidden="false" customHeight="false" outlineLevel="0" collapsed="false">
      <c r="A179" s="54"/>
      <c r="B179" s="11" t="s">
        <v>187</v>
      </c>
      <c r="C179" s="55" t="n">
        <f aca="false">SUM(C175:C178)</f>
        <v>16734</v>
      </c>
      <c r="D179" s="58" t="s">
        <v>162</v>
      </c>
      <c r="E179" s="59" t="s">
        <v>169</v>
      </c>
    </row>
    <row r="180" customFormat="false" ht="27" hidden="false" customHeight="false" outlineLevel="0" collapsed="false">
      <c r="A180" s="65"/>
      <c r="B180" s="71" t="s">
        <v>297</v>
      </c>
      <c r="C180" s="67"/>
      <c r="D180" s="68"/>
      <c r="E180" s="69"/>
    </row>
    <row r="181" customFormat="false" ht="13.5" hidden="false" customHeight="false" outlineLevel="0" collapsed="false">
      <c r="A181" s="65"/>
      <c r="B181" s="66" t="s">
        <v>247</v>
      </c>
      <c r="C181" s="67" t="n">
        <v>2315</v>
      </c>
      <c r="D181" s="68" t="s">
        <v>220</v>
      </c>
      <c r="E181" s="76" t="s">
        <v>162</v>
      </c>
    </row>
    <row r="182" customFormat="false" ht="13.5" hidden="false" customHeight="false" outlineLevel="0" collapsed="false">
      <c r="A182" s="65"/>
      <c r="B182" s="66" t="s">
        <v>248</v>
      </c>
      <c r="C182" s="67" t="n">
        <v>1315</v>
      </c>
      <c r="D182" s="68" t="s">
        <v>221</v>
      </c>
      <c r="E182" s="76"/>
    </row>
    <row r="183" customFormat="false" ht="13.5" hidden="false" customHeight="false" outlineLevel="0" collapsed="false">
      <c r="A183" s="65"/>
      <c r="B183" s="66" t="s">
        <v>250</v>
      </c>
      <c r="C183" s="67" t="n">
        <v>300</v>
      </c>
      <c r="D183" s="68" t="s">
        <v>211</v>
      </c>
      <c r="E183" s="76"/>
    </row>
    <row r="184" customFormat="false" ht="13.5" hidden="false" customHeight="false" outlineLevel="0" collapsed="false">
      <c r="A184" s="65"/>
      <c r="B184" s="66" t="s">
        <v>185</v>
      </c>
      <c r="C184" s="67" t="n">
        <f aca="false">0.2*(C183+C182+C181)</f>
        <v>786</v>
      </c>
      <c r="D184" s="68" t="s">
        <v>186</v>
      </c>
      <c r="E184" s="76"/>
    </row>
    <row r="185" customFormat="false" ht="13.5" hidden="false" customHeight="false" outlineLevel="0" collapsed="false">
      <c r="A185" s="54"/>
      <c r="B185" s="11" t="s">
        <v>187</v>
      </c>
      <c r="C185" s="55" t="n">
        <f aca="false">SUM(C181:C184)</f>
        <v>4716</v>
      </c>
      <c r="D185" s="58" t="s">
        <v>162</v>
      </c>
      <c r="E185" s="59" t="s">
        <v>169</v>
      </c>
    </row>
    <row r="186" customFormat="false" ht="13.5" hidden="false" customHeight="false" outlineLevel="0" collapsed="false">
      <c r="A186" s="54"/>
      <c r="B186" s="11" t="s">
        <v>241</v>
      </c>
      <c r="C186" s="55" t="n">
        <f aca="false">C185+C179+C173</f>
        <v>30090</v>
      </c>
      <c r="D186" s="58"/>
      <c r="E186" s="59"/>
    </row>
    <row r="187" customFormat="false" ht="13.5" hidden="false" customHeight="false" outlineLevel="0" collapsed="false">
      <c r="A187" s="60" t="n">
        <v>32</v>
      </c>
      <c r="B187" s="61" t="s">
        <v>298</v>
      </c>
      <c r="C187" s="62"/>
      <c r="D187" s="63"/>
      <c r="E187" s="64"/>
    </row>
    <row r="188" customFormat="false" ht="13.5" hidden="false" customHeight="false" outlineLevel="0" collapsed="false">
      <c r="A188" s="65"/>
      <c r="B188" s="66" t="s">
        <v>299</v>
      </c>
      <c r="C188" s="67" t="n">
        <v>12250</v>
      </c>
      <c r="D188" s="82" t="s">
        <v>300</v>
      </c>
      <c r="E188" s="76" t="s">
        <v>169</v>
      </c>
    </row>
    <row r="189" customFormat="false" ht="13.5" hidden="false" customHeight="false" outlineLevel="0" collapsed="false">
      <c r="A189" s="65"/>
      <c r="B189" s="66" t="s">
        <v>301</v>
      </c>
      <c r="C189" s="67" t="n">
        <v>70315</v>
      </c>
      <c r="D189" s="82"/>
      <c r="E189" s="76"/>
    </row>
    <row r="190" customFormat="false" ht="13.5" hidden="false" customHeight="false" outlineLevel="0" collapsed="false">
      <c r="A190" s="65"/>
      <c r="B190" s="66" t="s">
        <v>302</v>
      </c>
      <c r="C190" s="67" t="n">
        <v>5315</v>
      </c>
      <c r="D190" s="82"/>
      <c r="E190" s="76"/>
    </row>
    <row r="191" customFormat="false" ht="13.5" hidden="false" customHeight="false" outlineLevel="0" collapsed="false">
      <c r="A191" s="54"/>
      <c r="B191" s="11" t="s">
        <v>187</v>
      </c>
      <c r="C191" s="55" t="n">
        <f aca="false">SUM(C188:C190)</f>
        <v>87880</v>
      </c>
      <c r="D191" s="58"/>
      <c r="E191" s="59"/>
    </row>
    <row r="192" customFormat="false" ht="13.5" hidden="false" customHeight="false" outlineLevel="0" collapsed="false">
      <c r="A192" s="65" t="n">
        <v>33</v>
      </c>
      <c r="B192" s="66" t="s">
        <v>288</v>
      </c>
      <c r="C192" s="67"/>
      <c r="D192" s="68"/>
      <c r="E192" s="69"/>
    </row>
    <row r="193" customFormat="false" ht="13.5" hidden="false" customHeight="false" outlineLevel="0" collapsed="false">
      <c r="A193" s="65"/>
      <c r="B193" s="66" t="s">
        <v>303</v>
      </c>
      <c r="C193" s="67" t="n">
        <v>4900</v>
      </c>
      <c r="D193" s="68" t="s">
        <v>269</v>
      </c>
      <c r="E193" s="76" t="s">
        <v>169</v>
      </c>
    </row>
    <row r="194" customFormat="false" ht="13.5" hidden="false" customHeight="false" outlineLevel="0" collapsed="false">
      <c r="A194" s="65"/>
      <c r="B194" s="66" t="s">
        <v>304</v>
      </c>
      <c r="C194" s="67" t="n">
        <v>2370</v>
      </c>
      <c r="D194" s="68" t="s">
        <v>271</v>
      </c>
      <c r="E194" s="76"/>
    </row>
    <row r="195" customFormat="false" ht="13.5" hidden="false" customHeight="false" outlineLevel="0" collapsed="false">
      <c r="A195" s="65"/>
      <c r="B195" s="66" t="s">
        <v>305</v>
      </c>
      <c r="C195" s="67" t="n">
        <v>800</v>
      </c>
      <c r="D195" s="68" t="s">
        <v>306</v>
      </c>
      <c r="E195" s="76"/>
    </row>
    <row r="196" customFormat="false" ht="13.5" hidden="false" customHeight="false" outlineLevel="0" collapsed="false">
      <c r="A196" s="65"/>
      <c r="B196" s="66" t="s">
        <v>307</v>
      </c>
      <c r="C196" s="67" t="n">
        <v>380</v>
      </c>
      <c r="D196" s="68" t="s">
        <v>308</v>
      </c>
      <c r="E196" s="76"/>
    </row>
    <row r="197" customFormat="false" ht="13.5" hidden="false" customHeight="false" outlineLevel="0" collapsed="false">
      <c r="A197" s="65"/>
      <c r="B197" s="66" t="s">
        <v>309</v>
      </c>
      <c r="C197" s="67" t="n">
        <v>720</v>
      </c>
      <c r="D197" s="68" t="s">
        <v>310</v>
      </c>
      <c r="E197" s="76"/>
    </row>
    <row r="198" customFormat="false" ht="13.5" hidden="false" customHeight="false" outlineLevel="0" collapsed="false">
      <c r="A198" s="54"/>
      <c r="B198" s="11" t="s">
        <v>187</v>
      </c>
      <c r="C198" s="55" t="n">
        <f aca="false">SUM(C193:C197)</f>
        <v>9170</v>
      </c>
      <c r="D198" s="58"/>
      <c r="E198" s="59"/>
    </row>
    <row r="199" customFormat="false" ht="13.5" hidden="false" customHeight="false" outlineLevel="0" collapsed="false">
      <c r="A199" s="65" t="n">
        <v>34</v>
      </c>
      <c r="B199" s="66" t="s">
        <v>311</v>
      </c>
      <c r="C199" s="67"/>
      <c r="D199" s="68"/>
      <c r="E199" s="69"/>
    </row>
    <row r="200" customFormat="false" ht="13.5" hidden="false" customHeight="false" outlineLevel="0" collapsed="false">
      <c r="A200" s="65"/>
      <c r="B200" s="66" t="s">
        <v>312</v>
      </c>
      <c r="C200" s="67" t="n">
        <v>12315</v>
      </c>
      <c r="D200" s="68" t="s">
        <v>253</v>
      </c>
      <c r="E200" s="69" t="s">
        <v>300</v>
      </c>
    </row>
    <row r="201" customFormat="false" ht="13.5" hidden="false" customHeight="false" outlineLevel="0" collapsed="false">
      <c r="A201" s="65"/>
      <c r="B201" s="66" t="s">
        <v>313</v>
      </c>
      <c r="C201" s="67" t="n">
        <v>65315</v>
      </c>
      <c r="D201" s="68" t="s">
        <v>253</v>
      </c>
      <c r="E201" s="69" t="s">
        <v>300</v>
      </c>
    </row>
    <row r="202" customFormat="false" ht="13.5" hidden="false" customHeight="false" outlineLevel="0" collapsed="false">
      <c r="A202" s="65"/>
      <c r="B202" s="66" t="s">
        <v>314</v>
      </c>
      <c r="C202" s="67" t="n">
        <v>5315</v>
      </c>
      <c r="D202" s="68" t="s">
        <v>315</v>
      </c>
      <c r="E202" s="69" t="s">
        <v>300</v>
      </c>
    </row>
    <row r="203" customFormat="false" ht="13.5" hidden="false" customHeight="false" outlineLevel="0" collapsed="false">
      <c r="A203" s="54"/>
      <c r="B203" s="11" t="s">
        <v>187</v>
      </c>
      <c r="C203" s="55" t="n">
        <f aca="false">SUM(C200:C202)</f>
        <v>82945</v>
      </c>
      <c r="D203" s="58"/>
      <c r="E203" s="59"/>
    </row>
    <row r="204" customFormat="false" ht="13.5" hidden="false" customHeight="false" outlineLevel="0" collapsed="false">
      <c r="A204" s="54" t="n">
        <v>35</v>
      </c>
      <c r="B204" s="9" t="s">
        <v>316</v>
      </c>
      <c r="C204" s="55" t="n">
        <v>5250</v>
      </c>
      <c r="D204" s="90" t="n">
        <v>70</v>
      </c>
      <c r="E204" s="91" t="n">
        <v>76</v>
      </c>
    </row>
    <row r="205" customFormat="false" ht="13.5" hidden="false" customHeight="false" outlineLevel="0" collapsed="false">
      <c r="A205" s="54" t="n">
        <v>36</v>
      </c>
      <c r="B205" s="9" t="s">
        <v>317</v>
      </c>
      <c r="C205" s="55" t="n">
        <v>5250</v>
      </c>
      <c r="D205" s="90" t="n">
        <v>51</v>
      </c>
      <c r="E205" s="91" t="n">
        <v>50</v>
      </c>
    </row>
    <row r="206" customFormat="false" ht="40.5" hidden="false" customHeight="false" outlineLevel="0" collapsed="false">
      <c r="A206" s="54" t="n">
        <v>37</v>
      </c>
      <c r="B206" s="92" t="s">
        <v>318</v>
      </c>
      <c r="C206" s="55" t="n">
        <f aca="false">счета2!E48</f>
        <v>61990.90040172</v>
      </c>
      <c r="D206" s="90" t="n">
        <v>20</v>
      </c>
      <c r="E206" s="91" t="n">
        <v>25.2</v>
      </c>
    </row>
    <row r="207" customFormat="false" ht="40.5" hidden="false" customHeight="false" outlineLevel="0" collapsed="false">
      <c r="A207" s="54" t="n">
        <v>38</v>
      </c>
      <c r="B207" s="92" t="s">
        <v>319</v>
      </c>
      <c r="C207" s="55" t="n">
        <f aca="false">счета2!H39</f>
        <v>61271.3730594446</v>
      </c>
      <c r="D207" s="90" t="n">
        <v>20</v>
      </c>
      <c r="E207" s="91" t="n">
        <v>23</v>
      </c>
    </row>
    <row r="208" customFormat="false" ht="40.5" hidden="false" customHeight="false" outlineLevel="0" collapsed="false">
      <c r="A208" s="54" t="n">
        <v>39</v>
      </c>
      <c r="B208" s="92" t="s">
        <v>320</v>
      </c>
      <c r="C208" s="55" t="n">
        <f aca="false">счета2!T31</f>
        <v>135483.752048206</v>
      </c>
      <c r="D208" s="90" t="n">
        <v>20</v>
      </c>
      <c r="E208" s="91" t="n">
        <v>25.1</v>
      </c>
    </row>
    <row r="209" customFormat="false" ht="13.5" hidden="false" customHeight="false" outlineLevel="0" collapsed="false">
      <c r="A209" s="54" t="n">
        <v>40</v>
      </c>
      <c r="B209" s="9" t="s">
        <v>321</v>
      </c>
      <c r="C209" s="55" t="n">
        <v>3340</v>
      </c>
      <c r="D209" s="90" t="n">
        <v>26</v>
      </c>
      <c r="E209" s="91" t="n">
        <v>67.2</v>
      </c>
    </row>
    <row r="210" customFormat="false" ht="13.5" hidden="false" customHeight="false" outlineLevel="0" collapsed="false">
      <c r="A210" s="54" t="n">
        <v>41</v>
      </c>
      <c r="B210" s="92" t="s">
        <v>322</v>
      </c>
      <c r="C210" s="55" t="n">
        <v>5315</v>
      </c>
      <c r="D210" s="90" t="n">
        <v>26</v>
      </c>
      <c r="E210" s="91" t="n">
        <v>67.3</v>
      </c>
    </row>
    <row r="211" customFormat="false" ht="27" hidden="false" customHeight="false" outlineLevel="0" collapsed="false">
      <c r="A211" s="54" t="n">
        <v>42</v>
      </c>
      <c r="B211" s="92" t="s">
        <v>323</v>
      </c>
      <c r="C211" s="55" t="n">
        <f aca="false">счета2!J48</f>
        <v>54011.2410518275</v>
      </c>
      <c r="D211" s="90" t="n">
        <v>20</v>
      </c>
      <c r="E211" s="91" t="n">
        <v>26</v>
      </c>
    </row>
    <row r="212" customFormat="false" ht="40.5" hidden="false" customHeight="false" outlineLevel="0" collapsed="false">
      <c r="A212" s="54" t="n">
        <v>43</v>
      </c>
      <c r="B212" s="92" t="s">
        <v>324</v>
      </c>
      <c r="C212" s="55" t="n">
        <v>500315</v>
      </c>
      <c r="D212" s="90" t="n">
        <v>40</v>
      </c>
      <c r="E212" s="91" t="n">
        <v>37</v>
      </c>
    </row>
    <row r="213" customFormat="false" ht="56.25" hidden="false" customHeight="true" outlineLevel="0" collapsed="false">
      <c r="A213" s="54" t="n">
        <v>44</v>
      </c>
      <c r="B213" s="92" t="s">
        <v>325</v>
      </c>
      <c r="C213" s="55" t="n">
        <f aca="false">счета2!J33</f>
        <v>613137.338374098</v>
      </c>
      <c r="D213" s="90" t="n">
        <v>37</v>
      </c>
      <c r="E213" s="91" t="n">
        <v>20</v>
      </c>
    </row>
    <row r="214" customFormat="false" ht="67.5" hidden="false" customHeight="false" outlineLevel="0" collapsed="false">
      <c r="A214" s="54" t="n">
        <v>45</v>
      </c>
      <c r="B214" s="92" t="s">
        <v>326</v>
      </c>
      <c r="C214" s="93" t="n">
        <f aca="false">счета!S60</f>
        <v>112822.338374098</v>
      </c>
      <c r="D214" s="90" t="n">
        <v>46</v>
      </c>
      <c r="E214" s="91" t="n">
        <v>37</v>
      </c>
    </row>
    <row r="215" customFormat="false" ht="27" hidden="false" customHeight="false" outlineLevel="0" collapsed="false">
      <c r="A215" s="60" t="n">
        <v>46</v>
      </c>
      <c r="B215" s="89" t="s">
        <v>327</v>
      </c>
      <c r="C215" s="62"/>
      <c r="D215" s="94"/>
      <c r="E215" s="95"/>
    </row>
    <row r="216" customFormat="false" ht="13.5" hidden="false" customHeight="false" outlineLevel="0" collapsed="false">
      <c r="A216" s="65"/>
      <c r="B216" s="1" t="s">
        <v>328</v>
      </c>
      <c r="C216" s="67" t="n">
        <v>400315</v>
      </c>
      <c r="D216" s="96" t="n">
        <v>46</v>
      </c>
      <c r="E216" s="97" t="n">
        <v>40</v>
      </c>
    </row>
    <row r="217" customFormat="false" ht="13.5" hidden="false" customHeight="false" outlineLevel="0" collapsed="false">
      <c r="A217" s="72"/>
      <c r="B217" s="1" t="s">
        <v>329</v>
      </c>
      <c r="C217" s="74" t="n">
        <v>650315</v>
      </c>
      <c r="D217" s="98" t="n">
        <v>62</v>
      </c>
      <c r="E217" s="99" t="n">
        <v>46</v>
      </c>
    </row>
    <row r="218" customFormat="false" ht="13.5" hidden="false" customHeight="false" outlineLevel="0" collapsed="false">
      <c r="A218" s="54"/>
      <c r="B218" s="9" t="s">
        <v>187</v>
      </c>
      <c r="C218" s="55" t="n">
        <f aca="false">SUM(C216:C217)</f>
        <v>1050630</v>
      </c>
      <c r="D218" s="90"/>
      <c r="E218" s="91"/>
    </row>
    <row r="219" customFormat="false" ht="41.25" hidden="false" customHeight="true" outlineLevel="0" collapsed="false">
      <c r="A219" s="54" t="n">
        <v>47</v>
      </c>
      <c r="B219" s="92" t="s">
        <v>330</v>
      </c>
      <c r="C219" s="55" t="n">
        <v>15315</v>
      </c>
      <c r="D219" s="90" t="n">
        <v>43</v>
      </c>
      <c r="E219" s="91" t="n">
        <v>60</v>
      </c>
    </row>
    <row r="220" customFormat="false" ht="27" hidden="false" customHeight="false" outlineLevel="0" collapsed="false">
      <c r="A220" s="60" t="n">
        <v>48</v>
      </c>
      <c r="B220" s="89" t="s">
        <v>331</v>
      </c>
      <c r="C220" s="62"/>
      <c r="D220" s="94"/>
      <c r="E220" s="95"/>
    </row>
    <row r="221" customFormat="false" ht="13.5" hidden="false" customHeight="false" outlineLevel="0" collapsed="false">
      <c r="A221" s="65"/>
      <c r="B221" s="1" t="s">
        <v>285</v>
      </c>
      <c r="C221" s="67" t="n">
        <v>9315</v>
      </c>
      <c r="D221" s="98" t="n">
        <v>43</v>
      </c>
      <c r="E221" s="97" t="n">
        <v>10.1</v>
      </c>
    </row>
    <row r="222" customFormat="false" ht="13.5" hidden="false" customHeight="false" outlineLevel="0" collapsed="false">
      <c r="A222" s="72"/>
      <c r="B222" s="1" t="s">
        <v>332</v>
      </c>
      <c r="C222" s="74" t="n">
        <v>900</v>
      </c>
      <c r="D222" s="98"/>
      <c r="E222" s="97" t="n">
        <v>16</v>
      </c>
    </row>
    <row r="223" customFormat="false" ht="13.5" hidden="false" customHeight="false" outlineLevel="0" collapsed="false">
      <c r="A223" s="54"/>
      <c r="B223" s="9" t="s">
        <v>187</v>
      </c>
      <c r="C223" s="55" t="n">
        <f aca="false">SUM(C221:C222)</f>
        <v>10215</v>
      </c>
      <c r="D223" s="90"/>
      <c r="E223" s="91"/>
    </row>
    <row r="224" customFormat="false" ht="27" hidden="false" customHeight="false" outlineLevel="0" collapsed="false">
      <c r="A224" s="54" t="n">
        <v>49</v>
      </c>
      <c r="B224" s="92" t="s">
        <v>333</v>
      </c>
      <c r="C224" s="55" t="n">
        <f aca="false">C223+C219</f>
        <v>25530</v>
      </c>
      <c r="D224" s="90" t="n">
        <v>46</v>
      </c>
      <c r="E224" s="91" t="n">
        <v>43</v>
      </c>
    </row>
    <row r="225" customFormat="false" ht="27" hidden="false" customHeight="false" outlineLevel="0" collapsed="false">
      <c r="A225" s="54" t="n">
        <v>50</v>
      </c>
      <c r="B225" s="92" t="s">
        <v>334</v>
      </c>
      <c r="C225" s="55" t="n">
        <v>720315</v>
      </c>
      <c r="D225" s="90" t="n">
        <v>51</v>
      </c>
      <c r="E225" s="91" t="n">
        <v>62</v>
      </c>
    </row>
    <row r="226" customFormat="false" ht="13.5" hidden="false" customHeight="false" outlineLevel="0" collapsed="false">
      <c r="A226" s="54" t="n">
        <v>51</v>
      </c>
      <c r="B226" s="9" t="s">
        <v>335</v>
      </c>
      <c r="C226" s="55" t="n">
        <v>1860</v>
      </c>
      <c r="D226" s="90" t="n">
        <v>80</v>
      </c>
      <c r="E226" s="91" t="n">
        <v>68</v>
      </c>
    </row>
    <row r="227" customFormat="false" ht="27" hidden="false" customHeight="false" outlineLevel="0" collapsed="false">
      <c r="A227" s="54" t="n">
        <v>52</v>
      </c>
      <c r="B227" s="92" t="s">
        <v>336</v>
      </c>
      <c r="C227" s="55" t="n">
        <v>2315</v>
      </c>
      <c r="D227" s="90" t="n">
        <v>80</v>
      </c>
      <c r="E227" s="91" t="n">
        <v>68</v>
      </c>
    </row>
    <row r="228" customFormat="false" ht="40.5" hidden="false" customHeight="false" outlineLevel="0" collapsed="false">
      <c r="A228" s="54" t="n">
        <v>53</v>
      </c>
      <c r="B228" s="92" t="s">
        <v>337</v>
      </c>
      <c r="C228" s="55" t="n">
        <v>53150</v>
      </c>
      <c r="D228" s="90" t="n">
        <v>68</v>
      </c>
      <c r="E228" s="91" t="n">
        <v>19</v>
      </c>
    </row>
    <row r="229" customFormat="false" ht="13.5" hidden="false" customHeight="false" outlineLevel="0" collapsed="false">
      <c r="A229" s="54" t="n">
        <v>54</v>
      </c>
      <c r="B229" s="9" t="s">
        <v>338</v>
      </c>
      <c r="C229" s="55" t="n">
        <v>13315</v>
      </c>
      <c r="D229" s="90" t="n">
        <v>80</v>
      </c>
      <c r="E229" s="91" t="n">
        <v>68</v>
      </c>
    </row>
    <row r="230" customFormat="false" ht="27" hidden="false" customHeight="false" outlineLevel="0" collapsed="false">
      <c r="A230" s="54" t="n">
        <v>55</v>
      </c>
      <c r="B230" s="92" t="s">
        <v>339</v>
      </c>
      <c r="C230" s="93" t="n">
        <f aca="false">счета2!M66</f>
        <v>111647.661625902</v>
      </c>
      <c r="D230" s="90" t="n">
        <v>46</v>
      </c>
      <c r="E230" s="91" t="n">
        <v>80</v>
      </c>
    </row>
    <row r="231" customFormat="false" ht="27" hidden="false" customHeight="false" outlineLevel="0" collapsed="false">
      <c r="A231" s="54" t="n">
        <v>56</v>
      </c>
      <c r="B231" s="92" t="s">
        <v>340</v>
      </c>
      <c r="C231" s="55" t="n">
        <v>64300</v>
      </c>
      <c r="D231" s="90" t="n">
        <v>81.1</v>
      </c>
      <c r="E231" s="91" t="n">
        <v>68</v>
      </c>
    </row>
    <row r="232" customFormat="false" ht="13.5" hidden="false" customHeight="false" outlineLevel="0" collapsed="false">
      <c r="A232" s="54" t="n">
        <v>57</v>
      </c>
      <c r="B232" s="9" t="s">
        <v>341</v>
      </c>
      <c r="C232" s="55" t="n">
        <f aca="false">счета2!T107</f>
        <v>456400</v>
      </c>
      <c r="D232" s="90" t="n">
        <v>80</v>
      </c>
      <c r="E232" s="91" t="n">
        <v>81</v>
      </c>
    </row>
    <row r="233" customFormat="false" ht="27" hidden="false" customHeight="false" outlineLevel="0" collapsed="false">
      <c r="A233" s="54" t="n">
        <v>58</v>
      </c>
      <c r="B233" s="92" t="s">
        <v>342</v>
      </c>
      <c r="C233" s="55" t="n">
        <f aca="false">счета2!M112</f>
        <v>294772.661625902</v>
      </c>
      <c r="D233" s="90" t="n">
        <v>80</v>
      </c>
      <c r="E233" s="91" t="n">
        <v>88.1</v>
      </c>
    </row>
    <row r="234" customFormat="false" ht="13.5" hidden="false" customHeight="false" outlineLevel="0" collapsed="false">
      <c r="A234" s="65" t="n">
        <v>59</v>
      </c>
      <c r="B234" s="1" t="s">
        <v>343</v>
      </c>
      <c r="C234" s="67"/>
      <c r="D234" s="96"/>
      <c r="E234" s="97"/>
    </row>
    <row r="235" customFormat="false" ht="13.5" hidden="false" customHeight="false" outlineLevel="0" collapsed="false">
      <c r="A235" s="65"/>
      <c r="B235" s="1" t="s">
        <v>344</v>
      </c>
      <c r="C235" s="67" t="n">
        <v>22315</v>
      </c>
      <c r="D235" s="96" t="n">
        <v>88.1</v>
      </c>
      <c r="E235" s="97" t="n">
        <v>86</v>
      </c>
    </row>
    <row r="236" customFormat="false" ht="13.5" hidden="false" customHeight="false" outlineLevel="0" collapsed="false">
      <c r="A236" s="72"/>
      <c r="B236" s="1" t="s">
        <v>345</v>
      </c>
      <c r="C236" s="74" t="n">
        <f aca="false">остатки!C46*0.25</f>
        <v>67353.75</v>
      </c>
      <c r="D236" s="98" t="n">
        <v>88.1</v>
      </c>
      <c r="E236" s="99" t="n">
        <v>88.3</v>
      </c>
    </row>
    <row r="237" customFormat="false" ht="13.5" hidden="false" customHeight="false" outlineLevel="0" collapsed="false">
      <c r="A237" s="60" t="n">
        <v>60</v>
      </c>
      <c r="B237" s="100" t="s">
        <v>288</v>
      </c>
      <c r="C237" s="101"/>
      <c r="D237" s="94"/>
      <c r="E237" s="95"/>
    </row>
    <row r="238" customFormat="false" ht="13.5" hidden="false" customHeight="false" outlineLevel="0" collapsed="false">
      <c r="A238" s="65"/>
      <c r="B238" s="102" t="s">
        <v>346</v>
      </c>
      <c r="C238" s="103" t="n">
        <v>65315</v>
      </c>
      <c r="D238" s="96" t="n">
        <v>68.3</v>
      </c>
      <c r="E238" s="99" t="n">
        <v>51</v>
      </c>
    </row>
    <row r="239" customFormat="false" ht="13.5" hidden="false" customHeight="false" outlineLevel="0" collapsed="false">
      <c r="A239" s="65"/>
      <c r="B239" s="102" t="s">
        <v>347</v>
      </c>
      <c r="C239" s="103" t="n">
        <v>150315</v>
      </c>
      <c r="D239" s="96" t="n">
        <v>68.2</v>
      </c>
      <c r="E239" s="99"/>
    </row>
    <row r="240" customFormat="false" ht="13.5" hidden="false" customHeight="false" outlineLevel="0" collapsed="false">
      <c r="A240" s="65"/>
      <c r="B240" s="102" t="s">
        <v>348</v>
      </c>
      <c r="C240" s="103" t="n">
        <v>6580</v>
      </c>
      <c r="D240" s="96" t="n">
        <v>67</v>
      </c>
      <c r="E240" s="99"/>
    </row>
    <row r="241" customFormat="false" ht="27" hidden="false" customHeight="false" outlineLevel="0" collapsed="false">
      <c r="A241" s="65"/>
      <c r="B241" s="104" t="s">
        <v>349</v>
      </c>
      <c r="C241" s="103" t="n">
        <v>104315</v>
      </c>
      <c r="D241" s="96" t="n">
        <v>90</v>
      </c>
      <c r="E241" s="99"/>
    </row>
    <row r="242" customFormat="false" ht="27.75" hidden="false" customHeight="true" outlineLevel="0" collapsed="false">
      <c r="A242" s="72"/>
      <c r="B242" s="105" t="s">
        <v>350</v>
      </c>
      <c r="C242" s="106" t="n">
        <v>45315</v>
      </c>
      <c r="D242" s="98" t="n">
        <v>94</v>
      </c>
      <c r="E242" s="99"/>
    </row>
    <row r="243" customFormat="false" ht="13.5" hidden="false" customHeight="false" outlineLevel="0" collapsed="false">
      <c r="C243" s="7" t="n">
        <f aca="false">C3+C4+C5+C6+C7+C8+C9+C10+C12+C13+C14+C15+C16+C25+C31+C32+C37+C47+C53+C65+C77+C78+C83+C84+C99+C100+C101+C113+C135+C136+C143+C158+C166+C186+C191+C198+C203+C204+C205+C206+C207+C208+C209+C210+C211+C212+C213+C214+C218+C219+C223+C224+C225+C226+C227+C228+C229+C231+C232+C230+C233+C235+C236+C238+C239+C240+C241+C242</f>
        <v>6677370.3549353</v>
      </c>
    </row>
  </sheetData>
  <mergeCells count="26">
    <mergeCell ref="D19:D20"/>
    <mergeCell ref="E19:E20"/>
    <mergeCell ref="D22:D23"/>
    <mergeCell ref="E22:E23"/>
    <mergeCell ref="E27:E29"/>
    <mergeCell ref="D34:D35"/>
    <mergeCell ref="E34:E35"/>
    <mergeCell ref="E50:E52"/>
    <mergeCell ref="E74:E75"/>
    <mergeCell ref="D80:D81"/>
    <mergeCell ref="E80:E81"/>
    <mergeCell ref="E87:E88"/>
    <mergeCell ref="D91:D92"/>
    <mergeCell ref="E91:E92"/>
    <mergeCell ref="D95:D97"/>
    <mergeCell ref="E95:E97"/>
    <mergeCell ref="D147:D148"/>
    <mergeCell ref="E147:E148"/>
    <mergeCell ref="E169:E172"/>
    <mergeCell ref="E175:E178"/>
    <mergeCell ref="E181:E184"/>
    <mergeCell ref="D188:D190"/>
    <mergeCell ref="E188:E190"/>
    <mergeCell ref="E193:E197"/>
    <mergeCell ref="D221:D222"/>
    <mergeCell ref="E238:E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4"/>
    <col collapsed="false" customWidth="true" hidden="false" outlineLevel="0" max="3" min="3" style="1" width="4.7"/>
    <col collapsed="false" customWidth="false" hidden="false" outlineLevel="0" max="4" min="4" style="1" width="9.14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4.7"/>
    <col collapsed="false" customWidth="false" hidden="false" outlineLevel="0" max="14" min="14" style="1" width="9.14"/>
    <col collapsed="false" customWidth="true" hidden="false" outlineLevel="0" max="15" min="15" style="1" width="4.85"/>
    <col collapsed="false" customWidth="true" hidden="false" outlineLevel="0" max="16" min="16" style="1" width="4.7"/>
    <col collapsed="false" customWidth="false" hidden="false" outlineLevel="0" max="17" min="17" style="1" width="9.14"/>
    <col collapsed="false" customWidth="true" hidden="false" outlineLevel="0" max="18" min="18" style="1" width="4.7"/>
    <col collapsed="false" customWidth="false" hidden="false" outlineLevel="0" max="257" min="19" style="1" width="9.14"/>
  </cols>
  <sheetData>
    <row r="3" customFormat="false" ht="13.5" hidden="false" customHeight="false" outlineLevel="0" collapsed="false">
      <c r="A3" s="73" t="s">
        <v>157</v>
      </c>
      <c r="B3" s="107" t="s">
        <v>3</v>
      </c>
      <c r="C3" s="73"/>
      <c r="D3" s="108" t="s">
        <v>158</v>
      </c>
      <c r="F3" s="73" t="s">
        <v>157</v>
      </c>
      <c r="G3" s="107" t="s">
        <v>5</v>
      </c>
      <c r="H3" s="73"/>
      <c r="I3" s="108" t="s">
        <v>158</v>
      </c>
      <c r="K3" s="73" t="s">
        <v>157</v>
      </c>
      <c r="L3" s="107" t="s">
        <v>13</v>
      </c>
      <c r="M3" s="73"/>
      <c r="N3" s="108" t="s">
        <v>158</v>
      </c>
      <c r="P3" s="73" t="s">
        <v>157</v>
      </c>
      <c r="Q3" s="107" t="s">
        <v>15</v>
      </c>
      <c r="R3" s="73"/>
      <c r="S3" s="108" t="s">
        <v>158</v>
      </c>
    </row>
    <row r="4" customFormat="false" ht="13.5" hidden="false" customHeight="false" outlineLevel="0" collapsed="false">
      <c r="A4" s="11" t="s">
        <v>351</v>
      </c>
      <c r="B4" s="109" t="n">
        <f aca="false">остатки!C3</f>
        <v>1695370</v>
      </c>
      <c r="C4" s="87"/>
      <c r="H4" s="88" t="s">
        <v>351</v>
      </c>
      <c r="I4" s="110" t="n">
        <f aca="false">остатки!C4</f>
        <v>486315</v>
      </c>
      <c r="K4" s="11" t="s">
        <v>351</v>
      </c>
      <c r="L4" s="109" t="n">
        <f aca="false">остатки!C8</f>
        <v>70315</v>
      </c>
      <c r="M4" s="86"/>
      <c r="P4" s="73" t="s">
        <v>351</v>
      </c>
      <c r="Q4" s="111" t="n">
        <f aca="false">остатки!C9</f>
        <v>120315</v>
      </c>
    </row>
    <row r="5" customFormat="false" ht="13.5" hidden="false" customHeight="false" outlineLevel="0" collapsed="false">
      <c r="A5" s="112" t="s">
        <v>352</v>
      </c>
      <c r="B5" s="70" t="n">
        <f aca="false">хо!C6</f>
        <v>100315</v>
      </c>
      <c r="C5" s="113" t="s">
        <v>353</v>
      </c>
      <c r="D5" s="7" t="n">
        <f aca="false">хо!C12</f>
        <v>46315</v>
      </c>
      <c r="F5" s="112" t="s">
        <v>353</v>
      </c>
      <c r="G5" s="70" t="n">
        <f aca="false">хо!C13</f>
        <v>39315</v>
      </c>
      <c r="H5" s="87" t="s">
        <v>354</v>
      </c>
      <c r="I5" s="70" t="n">
        <f aca="false">хо!C53</f>
        <v>36419</v>
      </c>
      <c r="M5" s="87" t="s">
        <v>355</v>
      </c>
      <c r="N5" s="70" t="n">
        <f aca="false">хо!C7</f>
        <v>50315</v>
      </c>
      <c r="P5" s="114" t="s">
        <v>356</v>
      </c>
      <c r="Q5" s="70" t="n">
        <f aca="false">хо!C4</f>
        <v>11500</v>
      </c>
      <c r="R5" s="87" t="s">
        <v>352</v>
      </c>
      <c r="S5" s="70" t="n">
        <f aca="false">хо!C6</f>
        <v>100315</v>
      </c>
    </row>
    <row r="6" customFormat="false" ht="13.5" hidden="false" customHeight="false" outlineLevel="0" collapsed="false">
      <c r="A6" s="112" t="s">
        <v>357</v>
      </c>
      <c r="B6" s="70" t="n">
        <f aca="false">хо!C9</f>
        <v>60315</v>
      </c>
      <c r="C6" s="87"/>
      <c r="F6" s="11" t="s">
        <v>358</v>
      </c>
      <c r="G6" s="110" t="n">
        <f aca="false">G5</f>
        <v>39315</v>
      </c>
      <c r="H6" s="88" t="s">
        <v>358</v>
      </c>
      <c r="I6" s="110" t="n">
        <f aca="false">I5</f>
        <v>36419</v>
      </c>
      <c r="K6" s="11" t="s">
        <v>358</v>
      </c>
      <c r="L6" s="11" t="n">
        <f aca="false">0</f>
        <v>0</v>
      </c>
      <c r="M6" s="88" t="s">
        <v>358</v>
      </c>
      <c r="N6" s="110" t="n">
        <f aca="false">N5</f>
        <v>50315</v>
      </c>
      <c r="P6" s="1" t="s">
        <v>359</v>
      </c>
      <c r="Q6" s="70" t="n">
        <f aca="false">хо!C5</f>
        <v>70315</v>
      </c>
      <c r="R6" s="87" t="s">
        <v>357</v>
      </c>
      <c r="S6" s="70" t="n">
        <f aca="false">хо!C9</f>
        <v>60315</v>
      </c>
    </row>
    <row r="7" customFormat="false" ht="13.5" hidden="false" customHeight="false" outlineLevel="0" collapsed="false">
      <c r="A7" s="11" t="s">
        <v>358</v>
      </c>
      <c r="B7" s="109" t="n">
        <f aca="false">SUM(B5:B6)</f>
        <v>160630</v>
      </c>
      <c r="C7" s="11" t="s">
        <v>358</v>
      </c>
      <c r="D7" s="110" t="n">
        <f aca="false">SUM(D5:D6)</f>
        <v>46315</v>
      </c>
      <c r="H7" s="87" t="s">
        <v>360</v>
      </c>
      <c r="I7" s="70" t="n">
        <f aca="false">I4+I6-G6</f>
        <v>483419</v>
      </c>
      <c r="K7" s="1" t="s">
        <v>360</v>
      </c>
      <c r="L7" s="70" t="n">
        <f aca="false">L4+L6-N6</f>
        <v>20000</v>
      </c>
      <c r="M7" s="87"/>
      <c r="P7" s="1" t="s">
        <v>355</v>
      </c>
      <c r="Q7" s="70" t="n">
        <f aca="false">хо!C7</f>
        <v>50315</v>
      </c>
      <c r="R7" s="87"/>
    </row>
    <row r="8" customFormat="false" ht="13.5" hidden="false" customHeight="false" outlineLevel="0" collapsed="false">
      <c r="A8" s="1" t="s">
        <v>360</v>
      </c>
      <c r="B8" s="70" t="n">
        <f aca="false">B4+B7-D7</f>
        <v>1809685</v>
      </c>
      <c r="C8" s="87"/>
      <c r="H8" s="66"/>
      <c r="L8" s="66"/>
      <c r="M8" s="66"/>
      <c r="P8" s="1" t="s">
        <v>361</v>
      </c>
      <c r="Q8" s="70" t="n">
        <f aca="false">хо!C8</f>
        <v>10315</v>
      </c>
      <c r="R8" s="87"/>
    </row>
    <row r="9" customFormat="false" ht="13.5" hidden="false" customHeight="false" outlineLevel="0" collapsed="false">
      <c r="B9" s="66"/>
      <c r="C9" s="66"/>
      <c r="H9" s="66"/>
      <c r="L9" s="66"/>
      <c r="M9" s="66"/>
      <c r="P9" s="11" t="s">
        <v>358</v>
      </c>
      <c r="Q9" s="110" t="n">
        <f aca="false">SUM(Q5:Q8)</f>
        <v>142445</v>
      </c>
      <c r="R9" s="88" t="s">
        <v>358</v>
      </c>
      <c r="S9" s="110" t="n">
        <f aca="false">SUM(S5:S8)</f>
        <v>160630</v>
      </c>
    </row>
    <row r="10" customFormat="false" ht="13.5" hidden="false" customHeight="false" outlineLevel="0" collapsed="false">
      <c r="P10" s="1" t="s">
        <v>360</v>
      </c>
      <c r="Q10" s="70" t="n">
        <f aca="false">Q4+Q9-S9</f>
        <v>102130</v>
      </c>
      <c r="R10" s="87"/>
    </row>
    <row r="11" customFormat="false" ht="13.5" hidden="false" customHeight="false" outlineLevel="0" collapsed="false">
      <c r="A11" s="73" t="s">
        <v>157</v>
      </c>
      <c r="B11" s="107" t="s">
        <v>200</v>
      </c>
      <c r="C11" s="73"/>
      <c r="D11" s="108" t="s">
        <v>158</v>
      </c>
      <c r="F11" s="73" t="s">
        <v>157</v>
      </c>
      <c r="G11" s="107" t="s">
        <v>201</v>
      </c>
      <c r="H11" s="73"/>
      <c r="I11" s="108" t="s">
        <v>158</v>
      </c>
      <c r="K11" s="73" t="s">
        <v>157</v>
      </c>
      <c r="L11" s="107" t="s">
        <v>362</v>
      </c>
      <c r="M11" s="73"/>
      <c r="N11" s="108" t="s">
        <v>158</v>
      </c>
      <c r="P11" s="73" t="s">
        <v>157</v>
      </c>
      <c r="Q11" s="107" t="s">
        <v>363</v>
      </c>
      <c r="R11" s="73"/>
      <c r="S11" s="108" t="s">
        <v>158</v>
      </c>
    </row>
    <row r="12" customFormat="false" ht="13.5" hidden="false" customHeight="false" outlineLevel="0" collapsed="false">
      <c r="A12" s="73" t="s">
        <v>351</v>
      </c>
      <c r="B12" s="111" t="n">
        <f aca="false">остатки!C11</f>
        <v>195200</v>
      </c>
      <c r="F12" s="73" t="s">
        <v>351</v>
      </c>
      <c r="G12" s="111" t="n">
        <f aca="false">остатки!C12</f>
        <v>234500</v>
      </c>
      <c r="K12" s="73" t="s">
        <v>351</v>
      </c>
      <c r="L12" s="111" t="n">
        <f aca="false">остатки!C13</f>
        <v>26870</v>
      </c>
      <c r="P12" s="73" t="s">
        <v>351</v>
      </c>
      <c r="Q12" s="111" t="n">
        <f aca="false">остатки!C14</f>
        <v>33030</v>
      </c>
    </row>
    <row r="13" customFormat="false" ht="13.5" hidden="false" customHeight="false" outlineLevel="0" collapsed="false">
      <c r="A13" s="1" t="s">
        <v>364</v>
      </c>
      <c r="B13" s="70" t="n">
        <f aca="false">хо!C40</f>
        <v>65315</v>
      </c>
      <c r="C13" s="87" t="s">
        <v>365</v>
      </c>
      <c r="D13" s="70" t="n">
        <f aca="false">хо!C56+хо!C57</f>
        <v>55200</v>
      </c>
      <c r="F13" s="114" t="s">
        <v>364</v>
      </c>
      <c r="G13" s="70" t="n">
        <f aca="false">хо!C41</f>
        <v>30315</v>
      </c>
      <c r="H13" s="87" t="s">
        <v>365</v>
      </c>
      <c r="I13" s="115" t="n">
        <f aca="false">хо!C58</f>
        <v>84510</v>
      </c>
      <c r="K13" s="1" t="s">
        <v>364</v>
      </c>
      <c r="L13" s="70" t="n">
        <f aca="false">хо!C42</f>
        <v>17315</v>
      </c>
      <c r="M13" s="87" t="s">
        <v>365</v>
      </c>
      <c r="N13" s="70" t="n">
        <f aca="false">хо!C60+хо!C62+хо!C63+хо!C64</f>
        <v>33470</v>
      </c>
      <c r="P13" s="1" t="s">
        <v>353</v>
      </c>
      <c r="Q13" s="70" t="n">
        <f aca="false">хо!C15</f>
        <v>8315</v>
      </c>
      <c r="R13" s="87"/>
    </row>
    <row r="14" customFormat="false" ht="13.5" hidden="false" customHeight="false" outlineLevel="0" collapsed="false">
      <c r="A14" s="1" t="s">
        <v>366</v>
      </c>
      <c r="B14" s="70" t="n">
        <f aca="false">хо!C78</f>
        <v>5805</v>
      </c>
      <c r="C14" s="87" t="s">
        <v>367</v>
      </c>
      <c r="D14" s="70" t="n">
        <f aca="false">хо!C149</f>
        <v>20630</v>
      </c>
      <c r="F14" s="116" t="s">
        <v>358</v>
      </c>
      <c r="G14" s="109" t="n">
        <f aca="false">SUM(G13)</f>
        <v>30315</v>
      </c>
      <c r="H14" s="116" t="s">
        <v>358</v>
      </c>
      <c r="I14" s="110" t="n">
        <f aca="false">SUM(I13)</f>
        <v>84510</v>
      </c>
      <c r="M14" s="87" t="s">
        <v>368</v>
      </c>
      <c r="N14" s="70" t="n">
        <f aca="false">хо!C221</f>
        <v>9315</v>
      </c>
      <c r="P14" s="11" t="s">
        <v>358</v>
      </c>
      <c r="Q14" s="110" t="n">
        <f aca="false">Q13</f>
        <v>8315</v>
      </c>
      <c r="R14" s="88" t="s">
        <v>358</v>
      </c>
      <c r="S14" s="11" t="n">
        <v>0</v>
      </c>
    </row>
    <row r="15" customFormat="false" ht="13.5" hidden="false" customHeight="false" outlineLevel="0" collapsed="false">
      <c r="A15" s="1" t="s">
        <v>369</v>
      </c>
      <c r="B15" s="70" t="n">
        <f aca="false">хо!C101</f>
        <v>3630</v>
      </c>
      <c r="C15" s="87"/>
      <c r="F15" s="114" t="s">
        <v>360</v>
      </c>
      <c r="G15" s="70" t="n">
        <f aca="false">G12+G14-I14</f>
        <v>180305</v>
      </c>
      <c r="H15" s="87"/>
      <c r="K15" s="11" t="s">
        <v>358</v>
      </c>
      <c r="L15" s="110" t="n">
        <f aca="false">SUM(L13:L14)</f>
        <v>17315</v>
      </c>
      <c r="M15" s="88" t="s">
        <v>358</v>
      </c>
      <c r="N15" s="110" t="n">
        <f aca="false">SUM(N13:N14)</f>
        <v>42785</v>
      </c>
      <c r="P15" s="1" t="s">
        <v>360</v>
      </c>
      <c r="Q15" s="70" t="n">
        <f aca="false">Q14+Q12-S14</f>
        <v>41345</v>
      </c>
      <c r="R15" s="87"/>
    </row>
    <row r="16" customFormat="false" ht="13.5" hidden="false" customHeight="false" outlineLevel="0" collapsed="false">
      <c r="A16" s="1" t="s">
        <v>367</v>
      </c>
      <c r="B16" s="70" t="n">
        <f aca="false">хо!C145</f>
        <v>1500</v>
      </c>
      <c r="C16" s="87"/>
      <c r="G16" s="66"/>
      <c r="H16" s="66"/>
      <c r="K16" s="1" t="s">
        <v>360</v>
      </c>
      <c r="L16" s="70" t="n">
        <f aca="false">L15+L12-N15</f>
        <v>1400</v>
      </c>
      <c r="M16" s="87"/>
      <c r="Q16" s="66"/>
      <c r="R16" s="66"/>
    </row>
    <row r="17" customFormat="false" ht="13.5" hidden="false" customHeight="false" outlineLevel="0" collapsed="false">
      <c r="A17" s="11" t="s">
        <v>358</v>
      </c>
      <c r="B17" s="109" t="n">
        <f aca="false">SUM(B13:B16)</f>
        <v>76250</v>
      </c>
      <c r="C17" s="11" t="s">
        <v>358</v>
      </c>
      <c r="D17" s="110" t="n">
        <f aca="false">SUM(D13:D16)</f>
        <v>75830</v>
      </c>
      <c r="G17" s="66"/>
      <c r="H17" s="66"/>
    </row>
    <row r="18" customFormat="false" ht="13.5" hidden="false" customHeight="false" outlineLevel="0" collapsed="false">
      <c r="A18" s="1" t="s">
        <v>360</v>
      </c>
      <c r="B18" s="70" t="n">
        <f aca="false">B17+B12-D17</f>
        <v>195620</v>
      </c>
      <c r="C18" s="87"/>
      <c r="F18" s="0"/>
      <c r="G18" s="117"/>
      <c r="H18" s="117"/>
      <c r="I18" s="0"/>
    </row>
    <row r="20" customFormat="false" ht="13.5" hidden="false" customHeight="false" outlineLevel="0" collapsed="false">
      <c r="A20" s="73" t="s">
        <v>157</v>
      </c>
      <c r="B20" s="107" t="s">
        <v>27</v>
      </c>
      <c r="C20" s="73"/>
      <c r="D20" s="108" t="s">
        <v>158</v>
      </c>
      <c r="F20" s="73" t="s">
        <v>157</v>
      </c>
      <c r="G20" s="107" t="s">
        <v>232</v>
      </c>
      <c r="H20" s="73"/>
      <c r="I20" s="108" t="s">
        <v>158</v>
      </c>
      <c r="K20" s="73" t="s">
        <v>157</v>
      </c>
      <c r="L20" s="107" t="s">
        <v>238</v>
      </c>
      <c r="M20" s="73"/>
      <c r="N20" s="108" t="s">
        <v>158</v>
      </c>
      <c r="P20" s="73" t="s">
        <v>157</v>
      </c>
      <c r="Q20" s="118" t="s">
        <v>29</v>
      </c>
      <c r="R20" s="73"/>
      <c r="S20" s="108" t="s">
        <v>158</v>
      </c>
    </row>
    <row r="21" customFormat="false" ht="13.5" hidden="false" customHeight="false" outlineLevel="0" collapsed="false">
      <c r="A21" s="73" t="s">
        <v>351</v>
      </c>
      <c r="B21" s="111" t="n">
        <f aca="false">остатки!C20</f>
        <v>113315</v>
      </c>
      <c r="F21" s="66"/>
      <c r="G21" s="119"/>
      <c r="K21" s="66"/>
      <c r="L21" s="119"/>
      <c r="P21" s="66"/>
      <c r="Q21" s="120"/>
      <c r="R21" s="88" t="s">
        <v>351</v>
      </c>
      <c r="S21" s="110" t="n">
        <f aca="false">остатки!C21</f>
        <v>62720</v>
      </c>
    </row>
    <row r="22" customFormat="false" ht="13.5" hidden="false" customHeight="false" outlineLevel="0" collapsed="false">
      <c r="C22" s="87"/>
      <c r="G22" s="119"/>
      <c r="K22" s="1" t="s">
        <v>370</v>
      </c>
      <c r="L22" s="70" t="n">
        <f aca="false">хо!C99</f>
        <v>75660</v>
      </c>
      <c r="M22" s="87" t="s">
        <v>371</v>
      </c>
      <c r="N22" s="70" t="n">
        <f aca="false">хо!C100</f>
        <v>41630</v>
      </c>
      <c r="P22" s="1" t="s">
        <v>371</v>
      </c>
      <c r="Q22" s="70" t="n">
        <f aca="false">хо!C100</f>
        <v>41630</v>
      </c>
      <c r="R22" s="87" t="s">
        <v>372</v>
      </c>
      <c r="S22" s="70" t="n">
        <f aca="false">хо!C113</f>
        <v>55965</v>
      </c>
    </row>
    <row r="23" customFormat="false" ht="13.5" hidden="false" customHeight="false" outlineLevel="0" collapsed="false">
      <c r="A23" s="11" t="s">
        <v>358</v>
      </c>
      <c r="B23" s="110" t="n">
        <f aca="false">G24+L24</f>
        <v>115975</v>
      </c>
      <c r="C23" s="88" t="s">
        <v>358</v>
      </c>
      <c r="D23" s="110" t="n">
        <f aca="false">I24+N24</f>
        <v>120920</v>
      </c>
      <c r="F23" s="66" t="s">
        <v>373</v>
      </c>
      <c r="G23" s="119" t="n">
        <f aca="false">хо!C84</f>
        <v>40315</v>
      </c>
      <c r="H23" s="66" t="s">
        <v>370</v>
      </c>
      <c r="I23" s="70" t="n">
        <f aca="false">хо!C99</f>
        <v>75660</v>
      </c>
      <c r="M23" s="87" t="s">
        <v>369</v>
      </c>
      <c r="N23" s="70" t="n">
        <f aca="false">хо!C101</f>
        <v>3630</v>
      </c>
      <c r="P23" s="11" t="s">
        <v>358</v>
      </c>
      <c r="Q23" s="110" t="n">
        <f aca="false">Q22</f>
        <v>41630</v>
      </c>
      <c r="R23" s="88" t="s">
        <v>358</v>
      </c>
      <c r="S23" s="110" t="n">
        <f aca="false">S22</f>
        <v>55965</v>
      </c>
    </row>
    <row r="24" customFormat="false" ht="13.5" hidden="false" customHeight="false" outlineLevel="0" collapsed="false">
      <c r="A24" s="1" t="s">
        <v>360</v>
      </c>
      <c r="B24" s="70" t="n">
        <f aca="false">B21+B23-D23</f>
        <v>108370</v>
      </c>
      <c r="C24" s="87"/>
      <c r="F24" s="11" t="s">
        <v>358</v>
      </c>
      <c r="G24" s="110" t="n">
        <f aca="false">G23+G22</f>
        <v>40315</v>
      </c>
      <c r="H24" s="88" t="s">
        <v>358</v>
      </c>
      <c r="I24" s="110" t="n">
        <f aca="false">I23</f>
        <v>75660</v>
      </c>
      <c r="K24" s="11" t="s">
        <v>358</v>
      </c>
      <c r="L24" s="110" t="n">
        <f aca="false">L22</f>
        <v>75660</v>
      </c>
      <c r="M24" s="88" t="s">
        <v>358</v>
      </c>
      <c r="N24" s="110" t="n">
        <f aca="false">N23+N22</f>
        <v>45260</v>
      </c>
      <c r="R24" s="87" t="s">
        <v>360</v>
      </c>
      <c r="S24" s="70" t="n">
        <f aca="false">S21+S23-Q23</f>
        <v>77055</v>
      </c>
    </row>
    <row r="25" customFormat="false" ht="13.5" hidden="false" customHeight="false" outlineLevel="0" collapsed="false">
      <c r="B25" s="66"/>
      <c r="C25" s="66"/>
      <c r="H25" s="87"/>
      <c r="M25" s="87"/>
      <c r="Q25" s="66"/>
      <c r="R25" s="66"/>
    </row>
    <row r="26" customFormat="false" ht="13.5" hidden="false" customHeight="false" outlineLevel="0" collapsed="false">
      <c r="G26" s="66"/>
      <c r="H26" s="66"/>
      <c r="L26" s="66"/>
      <c r="M26" s="66"/>
      <c r="Q26" s="66"/>
      <c r="R26" s="66"/>
    </row>
    <row r="27" customFormat="false" ht="13.5" hidden="false" customHeight="false" outlineLevel="0" collapsed="false">
      <c r="B27" s="66"/>
      <c r="C27" s="66"/>
      <c r="G27" s="66"/>
      <c r="H27" s="66"/>
      <c r="L27" s="66"/>
      <c r="M27" s="66"/>
      <c r="Q27" s="66"/>
      <c r="R27" s="66"/>
    </row>
    <row r="28" customFormat="false" ht="13.5" hidden="false" customHeight="false" outlineLevel="0" collapsed="false">
      <c r="A28" s="73" t="s">
        <v>157</v>
      </c>
      <c r="B28" s="107" t="s">
        <v>23</v>
      </c>
      <c r="C28" s="73"/>
      <c r="D28" s="108" t="s">
        <v>158</v>
      </c>
      <c r="F28" s="73" t="s">
        <v>157</v>
      </c>
      <c r="G28" s="107" t="s">
        <v>182</v>
      </c>
      <c r="H28" s="73"/>
      <c r="I28" s="108" t="s">
        <v>158</v>
      </c>
      <c r="K28" s="73" t="s">
        <v>157</v>
      </c>
      <c r="L28" s="107" t="s">
        <v>191</v>
      </c>
      <c r="M28" s="73"/>
      <c r="N28" s="108" t="s">
        <v>158</v>
      </c>
      <c r="P28" s="73" t="s">
        <v>157</v>
      </c>
      <c r="Q28" s="107" t="s">
        <v>374</v>
      </c>
      <c r="R28" s="73"/>
      <c r="S28" s="108" t="s">
        <v>158</v>
      </c>
    </row>
    <row r="29" customFormat="false" ht="13.5" hidden="false" customHeight="false" outlineLevel="0" collapsed="false">
      <c r="A29" s="73" t="s">
        <v>351</v>
      </c>
      <c r="B29" s="111" t="n">
        <f aca="false">остатки!C15</f>
        <v>30315</v>
      </c>
      <c r="F29" s="66"/>
      <c r="G29" s="121"/>
      <c r="K29" s="66"/>
      <c r="L29" s="119"/>
      <c r="P29" s="66"/>
      <c r="Q29" s="119"/>
    </row>
    <row r="30" customFormat="false" ht="13.5" hidden="false" customHeight="false" outlineLevel="0" collapsed="false">
      <c r="C30" s="87"/>
      <c r="F30" s="1" t="s">
        <v>375</v>
      </c>
      <c r="G30" s="70" t="n">
        <f aca="false">хо!C19+хо!C20</f>
        <v>67295</v>
      </c>
      <c r="H30" s="87" t="s">
        <v>364</v>
      </c>
      <c r="I30" s="70" t="n">
        <f aca="false">хо!C40+хо!C44</f>
        <v>68675</v>
      </c>
      <c r="K30" s="1" t="s">
        <v>376</v>
      </c>
      <c r="L30" s="70" t="n">
        <f aca="false">хо!C28</f>
        <v>1510</v>
      </c>
      <c r="M30" s="87" t="s">
        <v>364</v>
      </c>
      <c r="N30" s="70" t="n">
        <f aca="false">хо!C41+хо!C45</f>
        <v>31825</v>
      </c>
      <c r="P30" s="1" t="s">
        <v>375</v>
      </c>
      <c r="Q30" s="70" t="n">
        <f aca="false">хо!C22+хо!C23</f>
        <v>18005</v>
      </c>
      <c r="R30" s="87" t="s">
        <v>364</v>
      </c>
      <c r="S30" s="70" t="n">
        <f aca="false">хо!C42+хо!C46</f>
        <v>19015</v>
      </c>
    </row>
    <row r="31" customFormat="false" ht="13.5" hidden="false" customHeight="false" outlineLevel="0" collapsed="false">
      <c r="A31" s="11" t="s">
        <v>358</v>
      </c>
      <c r="B31" s="110" t="n">
        <f aca="false">G33+L32+Q32</f>
        <v>157985</v>
      </c>
      <c r="C31" s="88" t="s">
        <v>358</v>
      </c>
      <c r="D31" s="110" t="n">
        <f aca="false">I33+N32+S32</f>
        <v>159830</v>
      </c>
      <c r="F31" s="1" t="s">
        <v>376</v>
      </c>
      <c r="G31" s="70" t="n">
        <f aca="false">хо!C27</f>
        <v>1380</v>
      </c>
      <c r="H31" s="87" t="s">
        <v>373</v>
      </c>
      <c r="I31" s="70" t="n">
        <f aca="false">хо!C84</f>
        <v>40315</v>
      </c>
      <c r="K31" s="1" t="s">
        <v>377</v>
      </c>
      <c r="L31" s="70" t="n">
        <f aca="false">хо!C34+хо!C35</f>
        <v>28155</v>
      </c>
      <c r="M31" s="87"/>
      <c r="P31" s="1" t="s">
        <v>376</v>
      </c>
      <c r="Q31" s="70" t="n">
        <f aca="false">хо!C29</f>
        <v>1010</v>
      </c>
      <c r="R31" s="87"/>
    </row>
    <row r="32" customFormat="false" ht="13.5" hidden="false" customHeight="false" outlineLevel="0" collapsed="false">
      <c r="A32" s="1" t="s">
        <v>360</v>
      </c>
      <c r="B32" s="70" t="n">
        <f aca="false">B29+B31-D31</f>
        <v>28470</v>
      </c>
      <c r="C32" s="87"/>
      <c r="F32" s="66" t="s">
        <v>378</v>
      </c>
      <c r="G32" s="119" t="n">
        <f aca="false">хо!C80+хо!C81</f>
        <v>40630</v>
      </c>
      <c r="H32" s="66"/>
      <c r="I32" s="120"/>
      <c r="K32" s="11" t="s">
        <v>358</v>
      </c>
      <c r="L32" s="110" t="n">
        <f aca="false">SUM(L30:L31)</f>
        <v>29665</v>
      </c>
      <c r="M32" s="88" t="s">
        <v>358</v>
      </c>
      <c r="N32" s="110" t="n">
        <f aca="false">SUM(N30:N31)</f>
        <v>31825</v>
      </c>
      <c r="P32" s="11" t="s">
        <v>358</v>
      </c>
      <c r="Q32" s="110" t="n">
        <f aca="false">SUM(Q30:Q31)</f>
        <v>19015</v>
      </c>
      <c r="R32" s="88" t="s">
        <v>358</v>
      </c>
      <c r="S32" s="110" t="n">
        <f aca="false">SUM(S30:S31)</f>
        <v>19015</v>
      </c>
    </row>
    <row r="33" customFormat="false" ht="13.5" hidden="false" customHeight="false" outlineLevel="0" collapsed="false">
      <c r="B33" s="66"/>
      <c r="C33" s="66"/>
      <c r="F33" s="11" t="s">
        <v>358</v>
      </c>
      <c r="G33" s="110" t="n">
        <f aca="false">SUM(G30:G32)</f>
        <v>109305</v>
      </c>
      <c r="H33" s="88" t="s">
        <v>358</v>
      </c>
      <c r="I33" s="110" t="n">
        <f aca="false">SUM(I30:I32)</f>
        <v>108990</v>
      </c>
      <c r="M33" s="87"/>
      <c r="R33" s="87"/>
    </row>
    <row r="34" customFormat="false" ht="13.5" hidden="false" customHeight="false" outlineLevel="0" collapsed="false">
      <c r="B34" s="66"/>
      <c r="C34" s="66"/>
      <c r="G34" s="122"/>
      <c r="H34" s="66"/>
      <c r="L34" s="66"/>
      <c r="M34" s="66"/>
      <c r="Q34" s="66"/>
      <c r="R34" s="66"/>
    </row>
    <row r="35" customFormat="false" ht="13.5" hidden="false" customHeight="false" outlineLevel="0" collapsed="false">
      <c r="B35" s="66"/>
      <c r="C35" s="66"/>
      <c r="G35" s="66"/>
      <c r="H35" s="66"/>
      <c r="L35" s="66"/>
      <c r="M35" s="66"/>
      <c r="Q35" s="66"/>
      <c r="R35" s="66"/>
    </row>
    <row r="37" customFormat="false" ht="13.5" hidden="false" customHeight="false" outlineLevel="0" collapsed="false">
      <c r="A37" s="73" t="s">
        <v>157</v>
      </c>
      <c r="B37" s="107" t="s">
        <v>25</v>
      </c>
      <c r="C37" s="73"/>
      <c r="D37" s="108" t="s">
        <v>158</v>
      </c>
      <c r="F37" s="73" t="s">
        <v>157</v>
      </c>
      <c r="G37" s="107" t="s">
        <v>203</v>
      </c>
      <c r="H37" s="73"/>
      <c r="I37" s="108" t="s">
        <v>158</v>
      </c>
      <c r="K37" s="73" t="s">
        <v>157</v>
      </c>
      <c r="L37" s="107" t="s">
        <v>204</v>
      </c>
      <c r="M37" s="73"/>
      <c r="N37" s="108" t="s">
        <v>158</v>
      </c>
      <c r="P37" s="73" t="s">
        <v>157</v>
      </c>
      <c r="Q37" s="107" t="s">
        <v>379</v>
      </c>
      <c r="R37" s="73"/>
      <c r="S37" s="108" t="s">
        <v>158</v>
      </c>
    </row>
    <row r="38" customFormat="false" ht="13.5" hidden="false" customHeight="false" outlineLevel="0" collapsed="false">
      <c r="A38" s="73" t="s">
        <v>351</v>
      </c>
      <c r="B38" s="111" t="n">
        <f aca="false">остатки!C16</f>
        <v>56070</v>
      </c>
      <c r="C38" s="88" t="s">
        <v>351</v>
      </c>
      <c r="D38" s="11" t="n">
        <v>0</v>
      </c>
      <c r="F38" s="73" t="s">
        <v>351</v>
      </c>
      <c r="G38" s="111" t="n">
        <f aca="false">остатки!C17</f>
        <v>17460</v>
      </c>
      <c r="H38" s="88" t="s">
        <v>351</v>
      </c>
      <c r="I38" s="11" t="n">
        <v>0</v>
      </c>
      <c r="K38" s="73" t="s">
        <v>351</v>
      </c>
      <c r="L38" s="111" t="n">
        <f aca="false">остатки!C18</f>
        <v>11720</v>
      </c>
      <c r="M38" s="88" t="s">
        <v>351</v>
      </c>
      <c r="N38" s="11" t="n">
        <v>0</v>
      </c>
      <c r="P38" s="73" t="s">
        <v>351</v>
      </c>
      <c r="Q38" s="111" t="n">
        <f aca="false">остатки!C19</f>
        <v>26890</v>
      </c>
      <c r="R38" s="88" t="s">
        <v>351</v>
      </c>
      <c r="S38" s="11" t="n">
        <v>0</v>
      </c>
    </row>
    <row r="39" customFormat="false" ht="13.5" hidden="false" customHeight="false" outlineLevel="0" collapsed="false">
      <c r="C39" s="87"/>
      <c r="F39" s="1" t="s">
        <v>364</v>
      </c>
      <c r="G39" s="70" t="n">
        <f aca="false">хо!C44</f>
        <v>3360</v>
      </c>
      <c r="H39" s="87" t="s">
        <v>380</v>
      </c>
      <c r="I39" s="70" t="n">
        <f aca="false">хо!C68+хо!C69</f>
        <v>4411.5079745888</v>
      </c>
      <c r="K39" s="1" t="s">
        <v>364</v>
      </c>
      <c r="L39" s="70" t="n">
        <f aca="false">хо!C45</f>
        <v>1510</v>
      </c>
      <c r="M39" s="87" t="s">
        <v>380</v>
      </c>
      <c r="N39" s="70" t="n">
        <f aca="false">хо!C70</f>
        <v>4222.06936918226</v>
      </c>
      <c r="P39" s="1" t="s">
        <v>364</v>
      </c>
      <c r="Q39" s="70" t="n">
        <f aca="false">хо!C46</f>
        <v>1700</v>
      </c>
      <c r="R39" s="87" t="s">
        <v>380</v>
      </c>
      <c r="S39" s="70" t="n">
        <f aca="false">хо!C72+хо!C75+хо!C76+хо!C74</f>
        <v>21656.836030327</v>
      </c>
    </row>
    <row r="40" customFormat="false" ht="13.5" hidden="false" customHeight="false" outlineLevel="0" collapsed="false">
      <c r="A40" s="11" t="s">
        <v>358</v>
      </c>
      <c r="B40" s="110" t="n">
        <f aca="false">G41+L40+Q40</f>
        <v>6570</v>
      </c>
      <c r="C40" s="88" t="s">
        <v>358</v>
      </c>
      <c r="D40" s="110" t="n">
        <f aca="false">I41+N40+S40</f>
        <v>31190.4133740981</v>
      </c>
      <c r="H40" s="87" t="s">
        <v>368</v>
      </c>
      <c r="I40" s="70" t="n">
        <f aca="false">хо!C222</f>
        <v>900</v>
      </c>
      <c r="K40" s="11" t="s">
        <v>358</v>
      </c>
      <c r="L40" s="110" t="n">
        <f aca="false">SUM(L39)</f>
        <v>1510</v>
      </c>
      <c r="M40" s="88" t="s">
        <v>358</v>
      </c>
      <c r="N40" s="110" t="n">
        <f aca="false">SUM(N39)</f>
        <v>4222.06936918226</v>
      </c>
      <c r="P40" s="11" t="s">
        <v>358</v>
      </c>
      <c r="Q40" s="110" t="n">
        <f aca="false">SUM(Q39)</f>
        <v>1700</v>
      </c>
      <c r="R40" s="88" t="s">
        <v>358</v>
      </c>
      <c r="S40" s="110" t="n">
        <f aca="false">SUM(S39)</f>
        <v>21656.836030327</v>
      </c>
    </row>
    <row r="41" customFormat="false" ht="13.5" hidden="false" customHeight="false" outlineLevel="0" collapsed="false">
      <c r="A41" s="1" t="s">
        <v>360</v>
      </c>
      <c r="B41" s="70" t="n">
        <f aca="false">B38+B40-D38-D40</f>
        <v>31449.5866259019</v>
      </c>
      <c r="C41" s="87"/>
      <c r="D41" s="70"/>
      <c r="F41" s="11" t="s">
        <v>358</v>
      </c>
      <c r="G41" s="110" t="n">
        <f aca="false">SUM(G39:G40)</f>
        <v>3360</v>
      </c>
      <c r="H41" s="88" t="s">
        <v>358</v>
      </c>
      <c r="I41" s="110" t="n">
        <f aca="false">SUM(I39:I40)</f>
        <v>5311.5079745888</v>
      </c>
      <c r="M41" s="87"/>
      <c r="R41" s="87"/>
    </row>
    <row r="42" customFormat="false" ht="13.5" hidden="false" customHeight="false" outlineLevel="0" collapsed="false">
      <c r="B42" s="66"/>
      <c r="C42" s="66"/>
      <c r="H42" s="87"/>
      <c r="L42" s="66"/>
      <c r="M42" s="66"/>
      <c r="Q42" s="66"/>
      <c r="R42" s="66"/>
    </row>
    <row r="43" customFormat="false" ht="13.5" hidden="false" customHeight="false" outlineLevel="0" collapsed="false">
      <c r="A43" s="73" t="s">
        <v>157</v>
      </c>
      <c r="B43" s="107" t="s">
        <v>186</v>
      </c>
      <c r="C43" s="73"/>
      <c r="D43" s="108" t="s">
        <v>158</v>
      </c>
      <c r="F43" s="73" t="s">
        <v>157</v>
      </c>
      <c r="G43" s="107" t="s">
        <v>208</v>
      </c>
      <c r="H43" s="73"/>
      <c r="I43" s="108" t="s">
        <v>158</v>
      </c>
      <c r="K43" s="73" t="s">
        <v>157</v>
      </c>
      <c r="L43" s="107" t="s">
        <v>175</v>
      </c>
      <c r="M43" s="73"/>
      <c r="N43" s="108" t="s">
        <v>158</v>
      </c>
      <c r="P43" s="73" t="s">
        <v>157</v>
      </c>
      <c r="Q43" s="107" t="s">
        <v>220</v>
      </c>
      <c r="R43" s="73"/>
      <c r="S43" s="108" t="s">
        <v>158</v>
      </c>
    </row>
    <row r="44" customFormat="false" ht="13.5" hidden="false" customHeight="false" outlineLevel="0" collapsed="false">
      <c r="A44" s="73" t="s">
        <v>351</v>
      </c>
      <c r="B44" s="111" t="n">
        <f aca="false">остатки!C22</f>
        <v>95315</v>
      </c>
      <c r="F44" s="73" t="s">
        <v>351</v>
      </c>
      <c r="G44" s="111" t="n">
        <f aca="false">остатки!C23</f>
        <v>53020</v>
      </c>
      <c r="K44" s="66"/>
      <c r="L44" s="119"/>
      <c r="P44" s="66"/>
      <c r="Q44" s="119"/>
    </row>
    <row r="45" customFormat="false" ht="13.5" hidden="false" customHeight="false" outlineLevel="0" collapsed="false">
      <c r="A45" s="1" t="s">
        <v>375</v>
      </c>
      <c r="B45" s="70" t="n">
        <f aca="false">хо!C24</f>
        <v>17060</v>
      </c>
      <c r="C45" s="87" t="s">
        <v>381</v>
      </c>
      <c r="D45" s="70" t="n">
        <f aca="false">хо!C228</f>
        <v>53150</v>
      </c>
      <c r="F45" s="1" t="s">
        <v>365</v>
      </c>
      <c r="G45" s="70" t="n">
        <f aca="false">хо!C56+хо!C58</f>
        <v>129640</v>
      </c>
      <c r="H45" s="87" t="s">
        <v>366</v>
      </c>
      <c r="I45" s="70" t="n">
        <f aca="false">хо!C78</f>
        <v>5805</v>
      </c>
      <c r="K45" s="66" t="s">
        <v>365</v>
      </c>
      <c r="L45" s="119" t="n">
        <f aca="false">хо!C57+хо!C60</f>
        <v>15390</v>
      </c>
      <c r="M45" s="66" t="s">
        <v>382</v>
      </c>
      <c r="N45" s="70" t="n">
        <f aca="false">SUM(L45:L49)</f>
        <v>59328.3730594446</v>
      </c>
      <c r="P45" s="1" t="s">
        <v>354</v>
      </c>
      <c r="Q45" s="70" t="n">
        <f aca="false">хо!C50</f>
        <v>28451</v>
      </c>
      <c r="R45" s="87" t="s">
        <v>383</v>
      </c>
      <c r="S45" s="70" t="n">
        <f aca="false">SUM(Q45:Q52)</f>
        <v>153304.752048206</v>
      </c>
    </row>
    <row r="46" customFormat="false" ht="13.5" hidden="false" customHeight="false" outlineLevel="0" collapsed="false">
      <c r="A46" s="1" t="s">
        <v>376</v>
      </c>
      <c r="B46" s="70" t="n">
        <f aca="false">хо!C30</f>
        <v>780</v>
      </c>
      <c r="C46" s="87"/>
      <c r="F46" s="1" t="s">
        <v>380</v>
      </c>
      <c r="G46" s="70" t="n">
        <f aca="false">хо!C68+хо!C70</f>
        <v>7828.79681289951</v>
      </c>
      <c r="H46" s="87" t="s">
        <v>384</v>
      </c>
      <c r="I46" s="70" t="n">
        <f aca="false">G44+G55-G56-I45</f>
        <v>591193.338374098</v>
      </c>
      <c r="K46" s="1" t="s">
        <v>380</v>
      </c>
      <c r="L46" s="70" t="n">
        <f aca="false">хо!C69+хо!C72</f>
        <v>4247.09805944459</v>
      </c>
      <c r="M46" s="87"/>
      <c r="P46" s="1" t="s">
        <v>365</v>
      </c>
      <c r="Q46" s="70" t="n">
        <f aca="false">хо!C62</f>
        <v>18250</v>
      </c>
      <c r="R46" s="87"/>
    </row>
    <row r="47" customFormat="false" ht="13.5" hidden="false" customHeight="false" outlineLevel="0" collapsed="false">
      <c r="A47" s="1" t="s">
        <v>377</v>
      </c>
      <c r="B47" s="70" t="n">
        <f aca="false">хо!C36</f>
        <v>5631</v>
      </c>
      <c r="C47" s="87"/>
      <c r="F47" s="1" t="s">
        <v>372</v>
      </c>
      <c r="G47" s="70" t="n">
        <f aca="false">хо!C103</f>
        <v>4315</v>
      </c>
      <c r="H47" s="87"/>
      <c r="K47" s="1" t="s">
        <v>385</v>
      </c>
      <c r="L47" s="70" t="n">
        <f aca="false">хо!C116</f>
        <v>25315</v>
      </c>
      <c r="M47" s="87"/>
      <c r="P47" s="1" t="s">
        <v>380</v>
      </c>
      <c r="Q47" s="70" t="n">
        <f aca="false">хо!C74</f>
        <v>11808.7020482064</v>
      </c>
      <c r="R47" s="87"/>
    </row>
    <row r="48" customFormat="false" ht="13.5" hidden="false" customHeight="false" outlineLevel="0" collapsed="false">
      <c r="A48" s="1" t="s">
        <v>378</v>
      </c>
      <c r="B48" s="70" t="n">
        <f aca="false">хо!C82</f>
        <v>8126</v>
      </c>
      <c r="C48" s="87"/>
      <c r="F48" s="1" t="s">
        <v>385</v>
      </c>
      <c r="G48" s="70" t="n">
        <f aca="false">хо!C115</f>
        <v>90315</v>
      </c>
      <c r="H48" s="87"/>
      <c r="K48" s="1" t="s">
        <v>386</v>
      </c>
      <c r="L48" s="70" t="n">
        <f aca="false">хо!C127</f>
        <v>9746.275</v>
      </c>
      <c r="M48" s="87"/>
      <c r="P48" s="1" t="s">
        <v>372</v>
      </c>
      <c r="Q48" s="70" t="n">
        <f aca="false">хо!C105+хо!C109</f>
        <v>29492.5</v>
      </c>
      <c r="R48" s="87"/>
    </row>
    <row r="49" customFormat="false" ht="13.5" hidden="false" customHeight="false" outlineLevel="0" collapsed="false">
      <c r="A49" s="66" t="s">
        <v>387</v>
      </c>
      <c r="B49" s="119" t="n">
        <f aca="false">хо!C161+хо!C164</f>
        <v>1603</v>
      </c>
      <c r="F49" s="1" t="s">
        <v>386</v>
      </c>
      <c r="G49" s="70" t="n">
        <f aca="false">хо!C126</f>
        <v>34771.275</v>
      </c>
      <c r="H49" s="87"/>
      <c r="K49" s="73" t="s">
        <v>388</v>
      </c>
      <c r="L49" s="123" t="n">
        <f aca="false">хо!C176+хо!C182</f>
        <v>4630</v>
      </c>
      <c r="M49" s="124"/>
      <c r="N49" s="73"/>
      <c r="P49" s="1" t="s">
        <v>385</v>
      </c>
      <c r="Q49" s="70" t="n">
        <f aca="false">хо!C118+хо!C121</f>
        <v>39630</v>
      </c>
      <c r="R49" s="87"/>
    </row>
    <row r="50" customFormat="false" ht="13.5" hidden="false" customHeight="false" outlineLevel="0" collapsed="false">
      <c r="A50" s="1" t="s">
        <v>388</v>
      </c>
      <c r="B50" s="70" t="n">
        <f aca="false">хо!C172+хо!C178+хо!C184</f>
        <v>5015</v>
      </c>
      <c r="C50" s="87"/>
      <c r="F50" s="1" t="s">
        <v>388</v>
      </c>
      <c r="G50" s="70" t="n">
        <f aca="false">хо!C175+хо!C181</f>
        <v>10630</v>
      </c>
      <c r="H50" s="87"/>
      <c r="K50" s="11" t="s">
        <v>358</v>
      </c>
      <c r="L50" s="110" t="n">
        <f aca="false">SUM(L45:L49)</f>
        <v>59328.3730594446</v>
      </c>
      <c r="M50" s="88" t="s">
        <v>358</v>
      </c>
      <c r="N50" s="110" t="n">
        <f aca="false">SUM(N45:N49)</f>
        <v>59328.3730594446</v>
      </c>
      <c r="P50" s="1" t="s">
        <v>386</v>
      </c>
      <c r="Q50" s="70" t="n">
        <f aca="false">хо!C129+хо!C132</f>
        <v>15257.55</v>
      </c>
      <c r="R50" s="87"/>
    </row>
    <row r="51" customFormat="false" ht="13.5" hidden="false" customHeight="false" outlineLevel="0" collapsed="false">
      <c r="A51" s="11" t="s">
        <v>358</v>
      </c>
      <c r="B51" s="110" t="n">
        <f aca="false">SUM(B45:B50)</f>
        <v>38215</v>
      </c>
      <c r="C51" s="88" t="s">
        <v>358</v>
      </c>
      <c r="D51" s="110" t="n">
        <f aca="false">SUM(D45:D50)</f>
        <v>53150</v>
      </c>
      <c r="E51" s="66"/>
      <c r="F51" s="66" t="s">
        <v>389</v>
      </c>
      <c r="G51" s="119" t="n">
        <f aca="false">D59</f>
        <v>62733.90040172</v>
      </c>
      <c r="H51" s="66"/>
      <c r="I51" s="66"/>
      <c r="J51" s="66"/>
      <c r="K51" s="66"/>
      <c r="L51" s="70" t="n">
        <f aca="false">(L45+L46+L47+L48+L49)-(N45+N46+N47+N48+N49)</f>
        <v>0</v>
      </c>
      <c r="M51" s="66"/>
      <c r="N51" s="66"/>
      <c r="O51" s="66"/>
      <c r="P51" s="66" t="s">
        <v>367</v>
      </c>
      <c r="Q51" s="119" t="n">
        <f aca="false">хо!C152</f>
        <v>7315</v>
      </c>
      <c r="R51" s="66"/>
      <c r="S51" s="66"/>
    </row>
    <row r="52" customFormat="false" ht="13.5" hidden="false" customHeight="false" outlineLevel="0" collapsed="false">
      <c r="A52" s="1" t="s">
        <v>360</v>
      </c>
      <c r="B52" s="119" t="n">
        <f aca="false">B51-D51+B44</f>
        <v>80380</v>
      </c>
      <c r="C52" s="66"/>
      <c r="D52" s="66"/>
      <c r="E52" s="66"/>
      <c r="F52" s="66" t="s">
        <v>382</v>
      </c>
      <c r="G52" s="119" t="n">
        <f aca="false">N45</f>
        <v>59328.3730594446</v>
      </c>
      <c r="H52" s="66"/>
      <c r="I52" s="66"/>
      <c r="J52" s="66"/>
      <c r="K52" s="66"/>
      <c r="L52" s="66"/>
      <c r="M52" s="66"/>
      <c r="N52" s="66"/>
      <c r="O52" s="66"/>
      <c r="P52" s="73" t="s">
        <v>388</v>
      </c>
      <c r="Q52" s="111" t="n">
        <f aca="false">хо!C169</f>
        <v>3100</v>
      </c>
      <c r="R52" s="73"/>
      <c r="S52" s="73"/>
    </row>
    <row r="53" customFormat="false" ht="13.5" hidden="false" customHeight="false" outlineLevel="0" collapsed="false">
      <c r="B53" s="120"/>
      <c r="C53" s="66"/>
      <c r="D53" s="66"/>
      <c r="E53" s="66"/>
      <c r="F53" s="66" t="s">
        <v>383</v>
      </c>
      <c r="G53" s="119" t="n">
        <f aca="false">S45</f>
        <v>153304.752048206</v>
      </c>
      <c r="H53" s="66"/>
      <c r="I53" s="66"/>
      <c r="J53" s="66"/>
      <c r="K53" s="66"/>
      <c r="L53" s="66"/>
      <c r="M53" s="66"/>
      <c r="N53" s="66"/>
      <c r="O53" s="66"/>
      <c r="P53" s="11" t="s">
        <v>358</v>
      </c>
      <c r="Q53" s="110" t="n">
        <f aca="false">SUM(Q45:Q52)</f>
        <v>153304.752048206</v>
      </c>
      <c r="R53" s="11" t="s">
        <v>358</v>
      </c>
      <c r="S53" s="110" t="n">
        <f aca="false">SUM(S45:S52)</f>
        <v>153304.752048206</v>
      </c>
    </row>
    <row r="54" customFormat="false" ht="13.5" hidden="false" customHeight="false" outlineLevel="0" collapsed="false">
      <c r="B54" s="120"/>
      <c r="C54" s="66"/>
      <c r="D54" s="66"/>
      <c r="E54" s="66"/>
      <c r="F54" s="66" t="s">
        <v>390</v>
      </c>
      <c r="G54" s="119" t="n">
        <f aca="false">I59</f>
        <v>54011.2410518275</v>
      </c>
      <c r="H54" s="66"/>
      <c r="I54" s="66"/>
      <c r="J54" s="66"/>
      <c r="K54" s="66"/>
      <c r="L54" s="66"/>
      <c r="M54" s="66"/>
      <c r="N54" s="66"/>
      <c r="O54" s="66"/>
      <c r="P54" s="66"/>
      <c r="Q54" s="66" t="n">
        <v>0</v>
      </c>
      <c r="R54" s="66"/>
      <c r="S54" s="66"/>
    </row>
    <row r="55" customFormat="false" ht="13.5" hidden="false" customHeight="false" outlineLevel="0" collapsed="false">
      <c r="B55" s="120"/>
      <c r="C55" s="66"/>
      <c r="D55" s="66"/>
      <c r="E55" s="66"/>
      <c r="F55" s="11" t="s">
        <v>358</v>
      </c>
      <c r="G55" s="109" t="n">
        <f aca="false">SUM(G45:G54)</f>
        <v>606878.338374098</v>
      </c>
      <c r="H55" s="11" t="s">
        <v>358</v>
      </c>
      <c r="I55" s="110" t="n">
        <f aca="false">SUM(I45:I54)</f>
        <v>596998.338374098</v>
      </c>
      <c r="J55" s="66"/>
      <c r="L55" s="120"/>
      <c r="M55" s="66"/>
      <c r="N55" s="66"/>
      <c r="O55" s="66"/>
      <c r="P55" s="66"/>
      <c r="Q55" s="66"/>
      <c r="R55" s="66"/>
      <c r="S55" s="66"/>
    </row>
    <row r="56" customFormat="false" ht="13.5" hidden="false" customHeight="false" outlineLevel="0" collapsed="false">
      <c r="B56" s="120"/>
      <c r="C56" s="66"/>
      <c r="D56" s="66"/>
      <c r="E56" s="66"/>
      <c r="F56" s="66" t="s">
        <v>360</v>
      </c>
      <c r="G56" s="119" t="n">
        <v>62900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  <row r="57" customFormat="false" ht="13.5" hidden="false" customHeight="false" outlineLevel="0" collapsed="false">
      <c r="A57" s="73" t="s">
        <v>157</v>
      </c>
      <c r="B57" s="107" t="s">
        <v>221</v>
      </c>
      <c r="C57" s="73"/>
      <c r="D57" s="108" t="s">
        <v>158</v>
      </c>
      <c r="E57" s="66"/>
      <c r="F57" s="73" t="s">
        <v>157</v>
      </c>
      <c r="G57" s="107" t="s">
        <v>211</v>
      </c>
      <c r="H57" s="73"/>
      <c r="I57" s="108" t="s">
        <v>158</v>
      </c>
      <c r="J57" s="66"/>
      <c r="K57" s="73" t="s">
        <v>157</v>
      </c>
      <c r="L57" s="107" t="s">
        <v>391</v>
      </c>
      <c r="M57" s="73"/>
      <c r="N57" s="108" t="s">
        <v>158</v>
      </c>
      <c r="O57" s="66"/>
      <c r="P57" s="73" t="s">
        <v>157</v>
      </c>
      <c r="Q57" s="107" t="s">
        <v>392</v>
      </c>
      <c r="R57" s="73"/>
      <c r="S57" s="125" t="s">
        <v>158</v>
      </c>
    </row>
    <row r="58" customFormat="false" ht="13.5" hidden="false" customHeight="false" outlineLevel="0" collapsed="false">
      <c r="A58" s="66"/>
      <c r="B58" s="119"/>
      <c r="E58" s="66"/>
      <c r="F58" s="66"/>
      <c r="G58" s="119"/>
      <c r="J58" s="66"/>
      <c r="K58" s="73" t="s">
        <v>351</v>
      </c>
      <c r="L58" s="111" t="n">
        <f aca="false">остатки!C25</f>
        <v>50960</v>
      </c>
      <c r="O58" s="66"/>
      <c r="P58" s="73" t="s">
        <v>351</v>
      </c>
      <c r="Q58" s="111"/>
      <c r="R58" s="73" t="s">
        <v>351</v>
      </c>
      <c r="S58" s="110"/>
    </row>
    <row r="59" customFormat="false" ht="13.5" hidden="false" customHeight="false" outlineLevel="0" collapsed="false">
      <c r="A59" s="1" t="s">
        <v>354</v>
      </c>
      <c r="B59" s="70" t="n">
        <f aca="false">хо!C51</f>
        <v>5373</v>
      </c>
      <c r="C59" s="87" t="s">
        <v>389</v>
      </c>
      <c r="D59" s="70" t="n">
        <f aca="false">SUM(B59:B65)</f>
        <v>62733.90040172</v>
      </c>
      <c r="F59" s="1" t="s">
        <v>354</v>
      </c>
      <c r="G59" s="70" t="n">
        <f aca="false">хо!C52</f>
        <v>2595</v>
      </c>
      <c r="H59" s="87" t="s">
        <v>390</v>
      </c>
      <c r="I59" s="70" t="n">
        <f aca="false">SUM(G59:G68)</f>
        <v>54011.2410518275</v>
      </c>
      <c r="K59" s="1" t="s">
        <v>393</v>
      </c>
      <c r="L59" s="70" t="n">
        <f aca="false">хо!C212</f>
        <v>500315</v>
      </c>
      <c r="M59" s="87" t="s">
        <v>394</v>
      </c>
      <c r="N59" s="70" t="n">
        <f aca="false">хо!C216</f>
        <v>400315</v>
      </c>
      <c r="P59" s="1" t="s">
        <v>384</v>
      </c>
      <c r="Q59" s="70" t="n">
        <f aca="false">хо!C213</f>
        <v>613137.338374098</v>
      </c>
      <c r="R59" s="87" t="s">
        <v>393</v>
      </c>
      <c r="S59" s="70" t="n">
        <f aca="false">хо!C212</f>
        <v>500315</v>
      </c>
    </row>
    <row r="60" customFormat="false" ht="13.5" hidden="false" customHeight="false" outlineLevel="0" collapsed="false">
      <c r="A60" s="1" t="s">
        <v>365</v>
      </c>
      <c r="B60" s="70" t="n">
        <f aca="false">хо!C63</f>
        <v>4800</v>
      </c>
      <c r="C60" s="87"/>
      <c r="F60" s="1" t="s">
        <v>365</v>
      </c>
      <c r="G60" s="70" t="n">
        <f aca="false">хо!C64</f>
        <v>5100</v>
      </c>
      <c r="H60" s="87"/>
      <c r="K60" s="11" t="s">
        <v>358</v>
      </c>
      <c r="L60" s="110" t="n">
        <f aca="false">L59</f>
        <v>500315</v>
      </c>
      <c r="M60" s="88" t="s">
        <v>358</v>
      </c>
      <c r="N60" s="110" t="n">
        <f aca="false">N59</f>
        <v>400315</v>
      </c>
      <c r="Q60" s="126"/>
      <c r="R60" s="1" t="s">
        <v>395</v>
      </c>
      <c r="S60" s="70" t="n">
        <f aca="false">Q61-S59</f>
        <v>112822.338374098</v>
      </c>
    </row>
    <row r="61" customFormat="false" ht="13.5" hidden="false" customHeight="false" outlineLevel="0" collapsed="false">
      <c r="A61" s="1" t="s">
        <v>380</v>
      </c>
      <c r="B61" s="70" t="n">
        <f aca="false">хо!C75</f>
        <v>3105.85040172004</v>
      </c>
      <c r="C61" s="87"/>
      <c r="F61" s="1" t="s">
        <v>380</v>
      </c>
      <c r="G61" s="70" t="n">
        <f aca="false">хо!C76</f>
        <v>3299.96605182754</v>
      </c>
      <c r="H61" s="87"/>
      <c r="K61" s="1" t="s">
        <v>360</v>
      </c>
      <c r="L61" s="70" t="n">
        <f aca="false">L60+L58-N60</f>
        <v>150960</v>
      </c>
      <c r="M61" s="87"/>
      <c r="P61" s="11" t="s">
        <v>358</v>
      </c>
      <c r="Q61" s="110" t="n">
        <f aca="false">SUM(Q59:Q60)</f>
        <v>613137.338374098</v>
      </c>
      <c r="R61" s="88" t="s">
        <v>358</v>
      </c>
      <c r="S61" s="110" t="n">
        <f aca="false">SUM(S59:S60)</f>
        <v>613137.338374098</v>
      </c>
    </row>
    <row r="62" customFormat="false" ht="13.5" hidden="false" customHeight="false" outlineLevel="0" collapsed="false">
      <c r="A62" s="1" t="s">
        <v>372</v>
      </c>
      <c r="B62" s="115" t="n">
        <f aca="false">хо!C106+хо!C110</f>
        <v>13842.5</v>
      </c>
      <c r="C62" s="87"/>
      <c r="F62" s="1" t="s">
        <v>372</v>
      </c>
      <c r="G62" s="70" t="n">
        <f aca="false">хо!C111</f>
        <v>8315</v>
      </c>
      <c r="H62" s="87"/>
      <c r="L62" s="66"/>
      <c r="M62" s="66"/>
      <c r="Q62" s="1" t="n">
        <v>0</v>
      </c>
      <c r="R62" s="87"/>
    </row>
    <row r="63" customFormat="false" ht="13.5" hidden="false" customHeight="false" outlineLevel="0" collapsed="false">
      <c r="A63" s="1" t="s">
        <v>385</v>
      </c>
      <c r="B63" s="70" t="n">
        <f aca="false">хо!C119+хо!C122</f>
        <v>24630</v>
      </c>
      <c r="C63" s="87"/>
      <c r="F63" s="1" t="s">
        <v>385</v>
      </c>
      <c r="G63" s="70" t="n">
        <f aca="false">хо!C123</f>
        <v>8315</v>
      </c>
      <c r="H63" s="87"/>
      <c r="L63" s="66"/>
      <c r="M63" s="66"/>
      <c r="Q63" s="66"/>
      <c r="R63" s="66"/>
    </row>
    <row r="64" customFormat="false" ht="13.5" hidden="false" customHeight="false" outlineLevel="0" collapsed="false">
      <c r="A64" s="1" t="s">
        <v>386</v>
      </c>
      <c r="B64" s="119" t="n">
        <f aca="false">хо!C133+хо!C130</f>
        <v>9482.55</v>
      </c>
      <c r="C64" s="66"/>
      <c r="F64" s="1" t="s">
        <v>386</v>
      </c>
      <c r="G64" s="70" t="n">
        <f aca="false">хо!C134</f>
        <v>3201.275</v>
      </c>
      <c r="H64" s="87"/>
      <c r="L64" s="66"/>
      <c r="M64" s="66"/>
      <c r="Q64" s="66"/>
      <c r="R64" s="66"/>
    </row>
    <row r="65" customFormat="false" ht="13.5" hidden="false" customHeight="false" outlineLevel="0" collapsed="false">
      <c r="A65" s="73" t="s">
        <v>388</v>
      </c>
      <c r="B65" s="111" t="n">
        <f aca="false">хо!C170</f>
        <v>1500</v>
      </c>
      <c r="C65" s="73"/>
      <c r="D65" s="73"/>
      <c r="F65" s="1" t="s">
        <v>367</v>
      </c>
      <c r="G65" s="119" t="n">
        <f aca="false">хо!C151</f>
        <v>9315</v>
      </c>
    </row>
    <row r="66" customFormat="false" ht="13.5" hidden="false" customHeight="false" outlineLevel="0" collapsed="false">
      <c r="A66" s="11" t="s">
        <v>358</v>
      </c>
      <c r="B66" s="110" t="n">
        <f aca="false">SUM(B59:B65)</f>
        <v>62733.90040172</v>
      </c>
      <c r="C66" s="11" t="s">
        <v>358</v>
      </c>
      <c r="D66" s="110" t="n">
        <f aca="false">SUM(D59:D65)</f>
        <v>62733.90040172</v>
      </c>
      <c r="F66" s="1" t="s">
        <v>388</v>
      </c>
      <c r="G66" s="119" t="n">
        <f aca="false">хо!C171+хо!C177+хо!C183</f>
        <v>5215</v>
      </c>
    </row>
    <row r="67" customFormat="false" ht="13.5" hidden="false" customHeight="false" outlineLevel="0" collapsed="false">
      <c r="B67" s="1" t="n">
        <v>0</v>
      </c>
      <c r="F67" s="1" t="s">
        <v>396</v>
      </c>
      <c r="G67" s="119" t="n">
        <f aca="false">хо!C209</f>
        <v>3340</v>
      </c>
    </row>
    <row r="68" customFormat="false" ht="13.5" hidden="false" customHeight="false" outlineLevel="0" collapsed="false">
      <c r="F68" s="73" t="s">
        <v>397</v>
      </c>
      <c r="G68" s="111" t="n">
        <f aca="false">хо!C210</f>
        <v>5315</v>
      </c>
      <c r="H68" s="73"/>
      <c r="I68" s="73"/>
    </row>
    <row r="69" customFormat="false" ht="13.5" hidden="false" customHeight="false" outlineLevel="0" collapsed="false">
      <c r="F69" s="1" t="s">
        <v>358</v>
      </c>
      <c r="G69" s="70" t="n">
        <f aca="false">SUM(G59:G68)</f>
        <v>54011.2410518275</v>
      </c>
      <c r="H69" s="1" t="s">
        <v>358</v>
      </c>
      <c r="I69" s="70" t="n">
        <f aca="false">SUM(I59:I68)</f>
        <v>54011.2410518275</v>
      </c>
    </row>
    <row r="70" customFormat="false" ht="13.5" hidden="false" customHeight="false" outlineLevel="0" collapsed="false">
      <c r="G70" s="1" t="n">
        <v>0</v>
      </c>
    </row>
    <row r="72" customFormat="false" ht="13.5" hidden="false" customHeight="false" outlineLevel="0" collapsed="false">
      <c r="A72" s="73" t="s">
        <v>157</v>
      </c>
      <c r="B72" s="107" t="s">
        <v>398</v>
      </c>
      <c r="C72" s="73"/>
      <c r="D72" s="108" t="s">
        <v>158</v>
      </c>
      <c r="F72" s="73" t="s">
        <v>157</v>
      </c>
      <c r="G72" s="107" t="s">
        <v>399</v>
      </c>
      <c r="H72" s="73"/>
      <c r="I72" s="108" t="s">
        <v>158</v>
      </c>
      <c r="K72" s="73" t="s">
        <v>157</v>
      </c>
      <c r="L72" s="107" t="s">
        <v>172</v>
      </c>
      <c r="M72" s="73"/>
      <c r="N72" s="108" t="s">
        <v>158</v>
      </c>
      <c r="P72" s="73" t="s">
        <v>157</v>
      </c>
      <c r="Q72" s="107" t="s">
        <v>300</v>
      </c>
      <c r="R72" s="73"/>
      <c r="S72" s="108" t="s">
        <v>158</v>
      </c>
    </row>
    <row r="73" customFormat="false" ht="13.5" hidden="false" customHeight="false" outlineLevel="0" collapsed="false">
      <c r="A73" s="73" t="s">
        <v>351</v>
      </c>
      <c r="B73" s="111" t="n">
        <v>0</v>
      </c>
      <c r="F73" s="73" t="s">
        <v>351</v>
      </c>
      <c r="G73" s="111"/>
      <c r="H73" s="88" t="s">
        <v>351</v>
      </c>
      <c r="I73" s="11"/>
      <c r="K73" s="73" t="s">
        <v>351</v>
      </c>
      <c r="L73" s="111"/>
      <c r="M73" s="88" t="s">
        <v>351</v>
      </c>
      <c r="N73" s="11"/>
      <c r="P73" s="73" t="s">
        <v>351</v>
      </c>
      <c r="Q73" s="111" t="n">
        <f aca="false">остатки!C26</f>
        <v>500</v>
      </c>
    </row>
    <row r="74" customFormat="false" ht="13.5" hidden="false" customHeight="false" outlineLevel="0" collapsed="false">
      <c r="A74" s="1" t="s">
        <v>400</v>
      </c>
      <c r="B74" s="70" t="n">
        <f aca="false">хо!C219</f>
        <v>15315</v>
      </c>
      <c r="C74" s="87" t="s">
        <v>401</v>
      </c>
      <c r="D74" s="120" t="n">
        <f aca="false">хо!C224</f>
        <v>25530</v>
      </c>
      <c r="F74" s="1" t="s">
        <v>395</v>
      </c>
      <c r="G74" s="70" t="n">
        <f aca="false">хо!C214</f>
        <v>112822.338374098</v>
      </c>
      <c r="H74" s="87" t="s">
        <v>394</v>
      </c>
      <c r="I74" s="70" t="n">
        <f aca="false">хо!C217</f>
        <v>650315</v>
      </c>
      <c r="K74" s="1" t="s">
        <v>353</v>
      </c>
      <c r="L74" s="70" t="n">
        <f aca="false">хо!C12+хо!C14</f>
        <v>53630</v>
      </c>
      <c r="M74" s="87" t="s">
        <v>353</v>
      </c>
      <c r="N74" s="70" t="n">
        <f aca="false">хо!C13+хо!C15+хо!C16</f>
        <v>53630</v>
      </c>
      <c r="P74" s="1" t="s">
        <v>402</v>
      </c>
      <c r="Q74" s="70" t="n">
        <f aca="false">хо!C191</f>
        <v>87880</v>
      </c>
      <c r="R74" s="87" t="s">
        <v>403</v>
      </c>
      <c r="S74" s="70" t="n">
        <f aca="false">хо!C203</f>
        <v>82945</v>
      </c>
    </row>
    <row r="75" customFormat="false" ht="13.5" hidden="false" customHeight="false" outlineLevel="0" collapsed="false">
      <c r="A75" s="87" t="s">
        <v>368</v>
      </c>
      <c r="B75" s="70" t="n">
        <f aca="false">хо!C223</f>
        <v>10215</v>
      </c>
      <c r="C75" s="87"/>
      <c r="D75" s="66"/>
      <c r="F75" s="1" t="s">
        <v>394</v>
      </c>
      <c r="G75" s="70" t="n">
        <f aca="false">хо!C216</f>
        <v>400315</v>
      </c>
      <c r="H75" s="87"/>
      <c r="K75" s="11" t="s">
        <v>358</v>
      </c>
      <c r="L75" s="110" t="n">
        <f aca="false">L74</f>
        <v>53630</v>
      </c>
      <c r="M75" s="88" t="s">
        <v>358</v>
      </c>
      <c r="N75" s="110" t="n">
        <f aca="false">N74</f>
        <v>53630</v>
      </c>
      <c r="R75" s="87" t="s">
        <v>404</v>
      </c>
      <c r="S75" s="70" t="n">
        <f aca="false">хо!C205</f>
        <v>5250</v>
      </c>
    </row>
    <row r="76" customFormat="false" ht="13.5" hidden="false" customHeight="false" outlineLevel="0" collapsed="false">
      <c r="A76" s="11" t="s">
        <v>358</v>
      </c>
      <c r="B76" s="110" t="n">
        <f aca="false">SUM(B74:B75)</f>
        <v>25530</v>
      </c>
      <c r="C76" s="88" t="s">
        <v>358</v>
      </c>
      <c r="D76" s="110" t="n">
        <f aca="false">SUM(D74:D75)</f>
        <v>25530</v>
      </c>
      <c r="F76" s="1" t="s">
        <v>401</v>
      </c>
      <c r="G76" s="70" t="n">
        <f aca="false">хо!C224</f>
        <v>25530</v>
      </c>
      <c r="H76" s="87"/>
      <c r="K76" s="1" t="s">
        <v>360</v>
      </c>
      <c r="L76" s="70" t="n">
        <f aca="false">L73+L75-N75-N73</f>
        <v>0</v>
      </c>
      <c r="M76" s="87"/>
      <c r="N76" s="70"/>
      <c r="P76" s="11" t="s">
        <v>358</v>
      </c>
      <c r="Q76" s="110" t="n">
        <f aca="false">SUM(Q74:Q75)</f>
        <v>87880</v>
      </c>
      <c r="R76" s="88" t="s">
        <v>358</v>
      </c>
      <c r="S76" s="110" t="n">
        <f aca="false">SUM(S74:S75)</f>
        <v>88195</v>
      </c>
    </row>
    <row r="77" customFormat="false" ht="13.5" hidden="false" customHeight="false" outlineLevel="0" collapsed="false">
      <c r="B77" s="1" t="n">
        <v>0</v>
      </c>
      <c r="C77" s="87"/>
      <c r="F77" s="1" t="s">
        <v>405</v>
      </c>
      <c r="G77" s="70" t="n">
        <f aca="false">I74-G76-G75-G74</f>
        <v>111647.661625902</v>
      </c>
      <c r="H77" s="87"/>
      <c r="L77" s="66"/>
      <c r="M77" s="66"/>
      <c r="P77" s="1" t="s">
        <v>360</v>
      </c>
      <c r="Q77" s="70" t="n">
        <f aca="false">Q73+Q76-S76</f>
        <v>185</v>
      </c>
      <c r="R77" s="87"/>
    </row>
    <row r="78" customFormat="false" ht="13.5" hidden="false" customHeight="false" outlineLevel="0" collapsed="false">
      <c r="B78" s="66"/>
      <c r="C78" s="66"/>
      <c r="F78" s="11" t="s">
        <v>358</v>
      </c>
      <c r="G78" s="110" t="n">
        <f aca="false">SUM(G74:G77)</f>
        <v>650315</v>
      </c>
      <c r="H78" s="88" t="s">
        <v>358</v>
      </c>
      <c r="I78" s="110" t="n">
        <f aca="false">SUM(I74:I77)</f>
        <v>650315</v>
      </c>
      <c r="L78" s="66"/>
      <c r="M78" s="66"/>
      <c r="Q78" s="66"/>
      <c r="R78" s="66"/>
    </row>
    <row r="79" customFormat="false" ht="13.5" hidden="false" customHeight="false" outlineLevel="0" collapsed="false">
      <c r="B79" s="66"/>
      <c r="C79" s="66"/>
      <c r="G79" s="1" t="n">
        <v>0</v>
      </c>
      <c r="H79" s="87"/>
      <c r="L79" s="66"/>
      <c r="M79" s="66"/>
      <c r="Q79" s="66"/>
      <c r="R79" s="66"/>
    </row>
    <row r="80" customFormat="false" ht="13.5" hidden="false" customHeight="false" outlineLevel="0" collapsed="false">
      <c r="B80" s="66"/>
    </row>
    <row r="81" customFormat="false" ht="13.5" hidden="false" customHeight="false" outlineLevel="0" collapsed="false">
      <c r="A81" s="73" t="s">
        <v>157</v>
      </c>
      <c r="B81" s="107" t="s">
        <v>169</v>
      </c>
      <c r="C81" s="73"/>
      <c r="D81" s="108" t="s">
        <v>158</v>
      </c>
      <c r="F81" s="73" t="s">
        <v>157</v>
      </c>
      <c r="G81" s="107" t="s">
        <v>162</v>
      </c>
      <c r="H81" s="73"/>
      <c r="I81" s="108" t="s">
        <v>158</v>
      </c>
      <c r="K81" s="73" t="s">
        <v>157</v>
      </c>
      <c r="L81" s="107" t="s">
        <v>406</v>
      </c>
      <c r="M81" s="73"/>
      <c r="N81" s="108" t="s">
        <v>158</v>
      </c>
      <c r="P81" s="73" t="s">
        <v>157</v>
      </c>
      <c r="Q81" s="107" t="s">
        <v>407</v>
      </c>
      <c r="R81" s="73"/>
      <c r="S81" s="108" t="s">
        <v>158</v>
      </c>
    </row>
    <row r="82" customFormat="false" ht="13.5" hidden="false" customHeight="false" outlineLevel="0" collapsed="false">
      <c r="A82" s="73" t="s">
        <v>351</v>
      </c>
      <c r="B82" s="111" t="n">
        <f aca="false">остатки!C27</f>
        <v>22160</v>
      </c>
      <c r="F82" s="66"/>
      <c r="G82" s="120"/>
      <c r="H82" s="88" t="s">
        <v>351</v>
      </c>
      <c r="I82" s="110" t="n">
        <f aca="false">остатки!C30</f>
        <v>41820</v>
      </c>
      <c r="K82" s="73" t="s">
        <v>351</v>
      </c>
      <c r="L82" s="111" t="n">
        <f aca="false">остатки!C31</f>
        <v>70700</v>
      </c>
      <c r="P82" s="66"/>
      <c r="Q82" s="120"/>
      <c r="R82" s="88" t="s">
        <v>351</v>
      </c>
      <c r="S82" s="110" t="n">
        <f aca="false">остатки!C32</f>
        <v>6580</v>
      </c>
    </row>
    <row r="83" customFormat="false" ht="13.5" hidden="false" customHeight="false" outlineLevel="0" collapsed="false">
      <c r="A83" s="1" t="s">
        <v>408</v>
      </c>
      <c r="B83" s="70" t="n">
        <f aca="false">хо!C3</f>
        <v>40315</v>
      </c>
      <c r="C83" s="87" t="s">
        <v>409</v>
      </c>
      <c r="D83" s="70" t="n">
        <f aca="false">хо!C10</f>
        <v>91500</v>
      </c>
      <c r="F83" s="1" t="s">
        <v>409</v>
      </c>
      <c r="G83" s="119" t="n">
        <f aca="false">хо!C10</f>
        <v>91500</v>
      </c>
      <c r="H83" s="66" t="s">
        <v>356</v>
      </c>
      <c r="I83" s="70" t="n">
        <f aca="false">хо!C4</f>
        <v>11500</v>
      </c>
      <c r="K83" s="1" t="s">
        <v>394</v>
      </c>
      <c r="L83" s="70" t="n">
        <f aca="false">хо!C217</f>
        <v>650315</v>
      </c>
      <c r="M83" s="87" t="s">
        <v>410</v>
      </c>
      <c r="N83" s="70" t="n">
        <f aca="false">хо!C225</f>
        <v>720315</v>
      </c>
      <c r="P83" s="66" t="s">
        <v>411</v>
      </c>
      <c r="Q83" s="119" t="n">
        <f aca="false">хо!C240</f>
        <v>6580</v>
      </c>
      <c r="R83" s="66" t="s">
        <v>396</v>
      </c>
      <c r="S83" s="70" t="n">
        <f aca="false">хо!C209</f>
        <v>3340</v>
      </c>
    </row>
    <row r="84" customFormat="false" ht="13.5" hidden="false" customHeight="false" outlineLevel="0" collapsed="false">
      <c r="A84" s="1" t="s">
        <v>404</v>
      </c>
      <c r="B84" s="70" t="n">
        <f aca="false">хо!C205</f>
        <v>5250</v>
      </c>
      <c r="C84" s="87" t="s">
        <v>412</v>
      </c>
      <c r="D84" s="70" t="n">
        <f aca="false">хо!C32</f>
        <v>147238</v>
      </c>
      <c r="F84" s="1" t="s">
        <v>412</v>
      </c>
      <c r="G84" s="119" t="n">
        <f aca="false">хо!C32</f>
        <v>147238</v>
      </c>
      <c r="H84" s="66" t="s">
        <v>359</v>
      </c>
      <c r="I84" s="70" t="n">
        <f aca="false">хо!C5</f>
        <v>70315</v>
      </c>
      <c r="K84" s="11" t="s">
        <v>358</v>
      </c>
      <c r="L84" s="110" t="n">
        <f aca="false">L83</f>
        <v>650315</v>
      </c>
      <c r="M84" s="88" t="s">
        <v>358</v>
      </c>
      <c r="N84" s="110" t="n">
        <f aca="false">N83</f>
        <v>720315</v>
      </c>
      <c r="R84" s="87" t="s">
        <v>397</v>
      </c>
      <c r="S84" s="70" t="n">
        <f aca="false">хо!C210</f>
        <v>5315</v>
      </c>
    </row>
    <row r="85" customFormat="false" ht="13.5" hidden="false" customHeight="false" outlineLevel="0" collapsed="false">
      <c r="A85" s="66" t="s">
        <v>410</v>
      </c>
      <c r="B85" s="119" t="n">
        <f aca="false">хо!C225</f>
        <v>720315</v>
      </c>
      <c r="C85" s="66" t="s">
        <v>387</v>
      </c>
      <c r="D85" s="120" t="n">
        <f aca="false">хо!C166</f>
        <v>9618</v>
      </c>
      <c r="F85" s="1" t="s">
        <v>387</v>
      </c>
      <c r="G85" s="119" t="n">
        <f aca="false">хо!C160+хо!C163</f>
        <v>8015</v>
      </c>
      <c r="H85" s="1" t="s">
        <v>361</v>
      </c>
      <c r="I85" s="70" t="n">
        <f aca="false">хо!C8</f>
        <v>10315</v>
      </c>
      <c r="K85" s="1" t="s">
        <v>360</v>
      </c>
      <c r="L85" s="121" t="n">
        <f aca="false">L82+L84-N84</f>
        <v>700</v>
      </c>
      <c r="P85" s="11" t="s">
        <v>358</v>
      </c>
      <c r="Q85" s="110" t="n">
        <f aca="false">SUM(Q83:Q84)</f>
        <v>6580</v>
      </c>
      <c r="R85" s="88" t="s">
        <v>358</v>
      </c>
      <c r="S85" s="110" t="n">
        <f aca="false">SUM(S83:S84)</f>
        <v>8655</v>
      </c>
    </row>
    <row r="86" customFormat="false" ht="13.5" hidden="false" customHeight="false" outlineLevel="0" collapsed="false">
      <c r="A86" s="66"/>
      <c r="B86" s="119"/>
      <c r="C86" s="66" t="s">
        <v>388</v>
      </c>
      <c r="D86" s="120" t="n">
        <f aca="false">хо!C186</f>
        <v>30090</v>
      </c>
      <c r="F86" s="1" t="s">
        <v>388</v>
      </c>
      <c r="G86" s="119" t="n">
        <f aca="false">хо!C186</f>
        <v>30090</v>
      </c>
      <c r="H86" s="1" t="s">
        <v>375</v>
      </c>
      <c r="I86" s="70" t="n">
        <f aca="false">хо!C25</f>
        <v>102360</v>
      </c>
      <c r="R86" s="87" t="s">
        <v>360</v>
      </c>
      <c r="S86" s="70" t="n">
        <f aca="false">S82+S85-Q85</f>
        <v>8655</v>
      </c>
    </row>
    <row r="87" customFormat="false" ht="13.5" hidden="false" customHeight="false" outlineLevel="0" collapsed="false">
      <c r="B87" s="127"/>
      <c r="C87" s="1" t="s">
        <v>402</v>
      </c>
      <c r="D87" s="70" t="n">
        <f aca="false">хо!C191</f>
        <v>87880</v>
      </c>
      <c r="G87" s="127"/>
      <c r="H87" s="1" t="s">
        <v>376</v>
      </c>
      <c r="I87" s="70" t="n">
        <f aca="false">хо!C31</f>
        <v>4680</v>
      </c>
    </row>
    <row r="88" customFormat="false" ht="13.5" hidden="false" customHeight="false" outlineLevel="0" collapsed="false">
      <c r="B88" s="127"/>
      <c r="C88" s="1" t="s">
        <v>413</v>
      </c>
      <c r="D88" s="70" t="n">
        <f aca="false">хо!C198</f>
        <v>9170</v>
      </c>
      <c r="G88" s="127"/>
      <c r="H88" s="1" t="s">
        <v>377</v>
      </c>
      <c r="I88" s="70" t="n">
        <f aca="false">хо!C37</f>
        <v>33786</v>
      </c>
    </row>
    <row r="89" customFormat="false" ht="13.5" hidden="false" customHeight="false" outlineLevel="0" collapsed="false">
      <c r="B89" s="127"/>
      <c r="C89" s="1" t="s">
        <v>400</v>
      </c>
      <c r="D89" s="70" t="n">
        <f aca="false">хо!C219</f>
        <v>15315</v>
      </c>
      <c r="G89" s="127"/>
      <c r="H89" s="1" t="s">
        <v>378</v>
      </c>
      <c r="I89" s="70" t="n">
        <f aca="false">хо!C83</f>
        <v>48756</v>
      </c>
    </row>
    <row r="90" customFormat="false" ht="13.5" hidden="false" customHeight="false" outlineLevel="0" collapsed="false">
      <c r="B90" s="127"/>
      <c r="C90" s="1" t="s">
        <v>411</v>
      </c>
      <c r="D90" s="70" t="n">
        <f aca="false">хо!C238+хо!C239+хо!C240+хо!C241+хо!C242</f>
        <v>371840</v>
      </c>
      <c r="G90" s="127"/>
      <c r="H90" s="1" t="s">
        <v>388</v>
      </c>
      <c r="I90" s="70" t="n">
        <f aca="false">хо!C186</f>
        <v>30090</v>
      </c>
    </row>
    <row r="91" customFormat="false" ht="13.5" hidden="false" customHeight="false" outlineLevel="0" collapsed="false">
      <c r="A91" s="11" t="s">
        <v>358</v>
      </c>
      <c r="B91" s="109" t="n">
        <f aca="false">SUM(B83:B90)</f>
        <v>765880</v>
      </c>
      <c r="C91" s="11" t="s">
        <v>358</v>
      </c>
      <c r="D91" s="110" t="n">
        <f aca="false">SUM(D83:D90)</f>
        <v>762651</v>
      </c>
      <c r="F91" s="11" t="s">
        <v>358</v>
      </c>
      <c r="G91" s="109" t="n">
        <f aca="false">SUM(G83:G90)</f>
        <v>276843</v>
      </c>
      <c r="H91" s="11" t="s">
        <v>358</v>
      </c>
      <c r="I91" s="110" t="n">
        <f aca="false">SUM(I83:I90)</f>
        <v>311802</v>
      </c>
    </row>
    <row r="92" customFormat="false" ht="13.5" hidden="false" customHeight="false" outlineLevel="0" collapsed="false">
      <c r="A92" s="1" t="s">
        <v>360</v>
      </c>
      <c r="B92" s="119" t="n">
        <f aca="false">B82+B91-D91</f>
        <v>25389</v>
      </c>
      <c r="G92" s="127"/>
      <c r="H92" s="1" t="s">
        <v>360</v>
      </c>
      <c r="I92" s="70" t="n">
        <f aca="false">I82+I91-G91</f>
        <v>76779</v>
      </c>
    </row>
    <row r="94" customFormat="false" ht="13.5" hidden="false" customHeight="false" outlineLevel="0" collapsed="false">
      <c r="A94" s="73" t="s">
        <v>157</v>
      </c>
      <c r="B94" s="107" t="s">
        <v>269</v>
      </c>
      <c r="C94" s="73"/>
      <c r="D94" s="108" t="s">
        <v>158</v>
      </c>
      <c r="F94" s="73" t="s">
        <v>157</v>
      </c>
      <c r="G94" s="107" t="s">
        <v>262</v>
      </c>
      <c r="H94" s="73"/>
      <c r="I94" s="108" t="s">
        <v>158</v>
      </c>
      <c r="K94" s="73" t="s">
        <v>157</v>
      </c>
      <c r="L94" s="107" t="s">
        <v>253</v>
      </c>
      <c r="M94" s="73"/>
      <c r="N94" s="108" t="s">
        <v>158</v>
      </c>
      <c r="P94" s="73" t="s">
        <v>157</v>
      </c>
      <c r="Q94" s="107" t="s">
        <v>315</v>
      </c>
      <c r="R94" s="73"/>
      <c r="S94" s="108" t="s">
        <v>158</v>
      </c>
    </row>
    <row r="95" customFormat="false" ht="13.5" hidden="false" customHeight="false" outlineLevel="0" collapsed="false">
      <c r="A95" s="11" t="s">
        <v>351</v>
      </c>
      <c r="B95" s="109"/>
      <c r="C95" s="88" t="s">
        <v>351</v>
      </c>
      <c r="D95" s="110" t="n">
        <f aca="false">остатки!C33</f>
        <v>20800</v>
      </c>
      <c r="F95" s="73" t="s">
        <v>351</v>
      </c>
      <c r="G95" s="111" t="n">
        <v>0</v>
      </c>
      <c r="H95" s="88" t="s">
        <v>351</v>
      </c>
      <c r="I95" s="110" t="n">
        <f aca="false">остатки!C34</f>
        <v>4270</v>
      </c>
      <c r="K95" s="66"/>
      <c r="L95" s="119"/>
      <c r="M95" s="88" t="s">
        <v>351</v>
      </c>
      <c r="N95" s="110" t="n">
        <f aca="false">остатки!C35</f>
        <v>12250</v>
      </c>
      <c r="P95" s="73" t="s">
        <v>351</v>
      </c>
      <c r="Q95" s="111" t="n">
        <v>0</v>
      </c>
      <c r="R95" s="88" t="s">
        <v>351</v>
      </c>
      <c r="S95" s="11" t="n">
        <v>0</v>
      </c>
    </row>
    <row r="96" customFormat="false" ht="13.5" hidden="false" customHeight="false" outlineLevel="0" collapsed="false">
      <c r="A96" s="1" t="s">
        <v>413</v>
      </c>
      <c r="B96" s="119" t="n">
        <f aca="false">хо!C193</f>
        <v>4900</v>
      </c>
      <c r="C96" s="66" t="s">
        <v>414</v>
      </c>
      <c r="D96" s="70" t="n">
        <f aca="false">хо!C138</f>
        <v>23148</v>
      </c>
      <c r="F96" s="1" t="s">
        <v>415</v>
      </c>
      <c r="G96" s="121" t="n">
        <f aca="false">хо!C136</f>
        <v>6900</v>
      </c>
      <c r="H96" s="66" t="s">
        <v>386</v>
      </c>
      <c r="I96" s="70" t="n">
        <f aca="false">хо!C135</f>
        <v>72458.925</v>
      </c>
      <c r="K96" s="66" t="s">
        <v>414</v>
      </c>
      <c r="L96" s="119" t="n">
        <f aca="false">хо!C143</f>
        <v>33208</v>
      </c>
      <c r="M96" s="66" t="s">
        <v>385</v>
      </c>
      <c r="N96" s="70" t="n">
        <f aca="false">хо!C124</f>
        <v>188205</v>
      </c>
      <c r="P96" s="1" t="s">
        <v>403</v>
      </c>
      <c r="Q96" s="121" t="n">
        <f aca="false">хо!C202</f>
        <v>5315</v>
      </c>
      <c r="R96" s="66"/>
      <c r="S96" s="70"/>
    </row>
    <row r="97" customFormat="false" ht="13.5" hidden="false" customHeight="false" outlineLevel="0" collapsed="false">
      <c r="A97" s="1" t="s">
        <v>381</v>
      </c>
      <c r="B97" s="119" t="n">
        <f aca="false">хо!C228</f>
        <v>53150</v>
      </c>
      <c r="C97" s="66" t="s">
        <v>416</v>
      </c>
      <c r="D97" s="70" t="n">
        <f aca="false">хо!C226</f>
        <v>1860</v>
      </c>
      <c r="F97" s="1" t="s">
        <v>413</v>
      </c>
      <c r="G97" s="119" t="n">
        <f aca="false">хо!C194+хо!C195+хо!C196+хо!C197</f>
        <v>4270</v>
      </c>
      <c r="H97" s="66" t="s">
        <v>414</v>
      </c>
      <c r="I97" s="70" t="n">
        <f aca="false">хо!C139</f>
        <v>1860</v>
      </c>
      <c r="K97" s="1" t="s">
        <v>403</v>
      </c>
      <c r="L97" s="119" t="n">
        <f aca="false">хо!C200+хо!C201</f>
        <v>77630</v>
      </c>
      <c r="M97" s="66" t="s">
        <v>415</v>
      </c>
      <c r="N97" s="70" t="n">
        <f aca="false">хо!C136</f>
        <v>6900</v>
      </c>
      <c r="P97" s="11" t="s">
        <v>358</v>
      </c>
      <c r="Q97" s="109" t="n">
        <f aca="false">Q96</f>
        <v>5315</v>
      </c>
      <c r="R97" s="11" t="s">
        <v>358</v>
      </c>
      <c r="S97" s="110" t="n">
        <f aca="false">S96</f>
        <v>0</v>
      </c>
    </row>
    <row r="98" customFormat="false" ht="13.5" hidden="false" customHeight="false" outlineLevel="0" collapsed="false">
      <c r="A98" s="1" t="s">
        <v>411</v>
      </c>
      <c r="B98" s="119" t="n">
        <f aca="false">хо!C238+хо!C239</f>
        <v>215630</v>
      </c>
      <c r="C98" s="1" t="s">
        <v>417</v>
      </c>
      <c r="D98" s="70" t="n">
        <f aca="false">хо!C227</f>
        <v>2315</v>
      </c>
      <c r="F98" s="11" t="s">
        <v>358</v>
      </c>
      <c r="G98" s="109" t="n">
        <f aca="false">SUM(G96:G97)</f>
        <v>11170</v>
      </c>
      <c r="H98" s="11" t="s">
        <v>358</v>
      </c>
      <c r="I98" s="110" t="n">
        <f aca="false">SUM(I96:I97)</f>
        <v>74318.925</v>
      </c>
      <c r="K98" s="1" t="s">
        <v>418</v>
      </c>
      <c r="L98" s="119" t="n">
        <f aca="false">хо!C204</f>
        <v>5250</v>
      </c>
      <c r="P98" s="1" t="s">
        <v>360</v>
      </c>
      <c r="Q98" s="119" t="n">
        <f aca="false">Q97+Q95</f>
        <v>5315</v>
      </c>
      <c r="S98" s="120"/>
    </row>
    <row r="99" customFormat="false" ht="13.5" hidden="false" customHeight="false" outlineLevel="0" collapsed="false">
      <c r="B99" s="127"/>
      <c r="C99" s="1" t="s">
        <v>419</v>
      </c>
      <c r="D99" s="70" t="n">
        <f aca="false">хо!C229</f>
        <v>13315</v>
      </c>
      <c r="G99" s="119"/>
      <c r="H99" s="1" t="s">
        <v>360</v>
      </c>
      <c r="I99" s="70" t="n">
        <f aca="false">I98+I95-G95-G98</f>
        <v>67418.925</v>
      </c>
      <c r="K99" s="11" t="s">
        <v>358</v>
      </c>
      <c r="L99" s="109" t="n">
        <f aca="false">SUM(L96:L98)</f>
        <v>116088</v>
      </c>
      <c r="M99" s="11" t="s">
        <v>358</v>
      </c>
      <c r="N99" s="110" t="n">
        <f aca="false">SUM(N96:N98)</f>
        <v>195105</v>
      </c>
      <c r="Q99" s="66"/>
    </row>
    <row r="100" customFormat="false" ht="13.5" hidden="false" customHeight="false" outlineLevel="0" collapsed="false">
      <c r="B100" s="127"/>
      <c r="C100" s="1" t="s">
        <v>420</v>
      </c>
      <c r="D100" s="70" t="n">
        <f aca="false">хо!C231</f>
        <v>64300</v>
      </c>
      <c r="G100" s="66"/>
      <c r="L100" s="127"/>
      <c r="M100" s="1" t="s">
        <v>360</v>
      </c>
      <c r="N100" s="70" t="n">
        <f aca="false">N95+N99-L99</f>
        <v>91267</v>
      </c>
      <c r="Q100" s="66"/>
    </row>
    <row r="101" customFormat="false" ht="13.5" hidden="false" customHeight="false" outlineLevel="0" collapsed="false">
      <c r="A101" s="11" t="s">
        <v>358</v>
      </c>
      <c r="B101" s="109" t="n">
        <f aca="false">SUM(B96:B100)</f>
        <v>273680</v>
      </c>
      <c r="C101" s="11" t="s">
        <v>358</v>
      </c>
      <c r="D101" s="110" t="n">
        <f aca="false">SUM(D96:D100)</f>
        <v>104938</v>
      </c>
      <c r="Q101" s="66"/>
    </row>
    <row r="102" customFormat="false" ht="13.5" hidden="false" customHeight="false" outlineLevel="0" collapsed="false">
      <c r="A102" s="66" t="s">
        <v>360</v>
      </c>
      <c r="B102" s="119" t="n">
        <f aca="false">B95+B101-D95-D101</f>
        <v>147942</v>
      </c>
      <c r="D102" s="70"/>
    </row>
    <row r="104" customFormat="false" ht="13.5" hidden="false" customHeight="false" outlineLevel="0" collapsed="false">
      <c r="A104" s="73" t="s">
        <v>157</v>
      </c>
      <c r="B104" s="107" t="s">
        <v>275</v>
      </c>
      <c r="C104" s="73"/>
      <c r="D104" s="108" t="s">
        <v>158</v>
      </c>
      <c r="F104" s="73" t="s">
        <v>157</v>
      </c>
      <c r="G104" s="107" t="s">
        <v>160</v>
      </c>
      <c r="H104" s="73"/>
      <c r="I104" s="108" t="s">
        <v>158</v>
      </c>
      <c r="K104" s="73" t="s">
        <v>157</v>
      </c>
      <c r="L104" s="107" t="s">
        <v>421</v>
      </c>
      <c r="M104" s="73"/>
      <c r="N104" s="108" t="s">
        <v>158</v>
      </c>
      <c r="P104" s="73" t="s">
        <v>157</v>
      </c>
      <c r="Q104" s="107" t="s">
        <v>178</v>
      </c>
      <c r="R104" s="73"/>
      <c r="S104" s="108" t="s">
        <v>158</v>
      </c>
    </row>
    <row r="105" customFormat="false" ht="13.5" hidden="false" customHeight="false" outlineLevel="0" collapsed="false">
      <c r="A105" s="73" t="s">
        <v>351</v>
      </c>
      <c r="B105" s="111" t="n">
        <v>0</v>
      </c>
      <c r="F105" s="73" t="s">
        <v>351</v>
      </c>
      <c r="G105" s="111" t="n">
        <f aca="false">остатки!C36</f>
        <v>40315</v>
      </c>
      <c r="H105" s="88" t="s">
        <v>351</v>
      </c>
      <c r="I105" s="11" t="n">
        <v>0</v>
      </c>
      <c r="K105" s="73" t="s">
        <v>351</v>
      </c>
      <c r="L105" s="111" t="n">
        <f aca="false">остатки!C37</f>
        <v>7500</v>
      </c>
      <c r="M105" s="88" t="s">
        <v>351</v>
      </c>
      <c r="N105" s="110" t="n">
        <f aca="false">остатки!C38</f>
        <v>13200</v>
      </c>
      <c r="P105" s="73" t="s">
        <v>351</v>
      </c>
      <c r="Q105" s="111" t="n">
        <v>0</v>
      </c>
      <c r="R105" s="88" t="s">
        <v>351</v>
      </c>
      <c r="S105" s="110" t="n">
        <f aca="false">остатки!C46</f>
        <v>269415</v>
      </c>
    </row>
    <row r="106" customFormat="false" ht="13.5" hidden="false" customHeight="false" outlineLevel="0" collapsed="false">
      <c r="A106" s="1" t="s">
        <v>367</v>
      </c>
      <c r="B106" s="70" t="n">
        <f aca="false">хо!C155+хо!C156</f>
        <v>5500</v>
      </c>
      <c r="C106" s="87" t="s">
        <v>414</v>
      </c>
      <c r="D106" s="70" t="n">
        <f aca="false">хо!C141+хо!C142</f>
        <v>1500</v>
      </c>
      <c r="G106" s="70"/>
      <c r="H106" s="87"/>
      <c r="I106" s="70"/>
      <c r="L106" s="70"/>
      <c r="M106" s="87" t="s">
        <v>414</v>
      </c>
      <c r="N106" s="70" t="n">
        <f aca="false">хо!C140</f>
        <v>6700</v>
      </c>
      <c r="P106" s="1" t="s">
        <v>353</v>
      </c>
      <c r="Q106" s="70" t="n">
        <f aca="false">хо!C16</f>
        <v>6000</v>
      </c>
      <c r="R106" s="87" t="s">
        <v>367</v>
      </c>
      <c r="S106" s="70" t="n">
        <f aca="false">хо!C145</f>
        <v>1500</v>
      </c>
    </row>
    <row r="107" customFormat="false" ht="13.5" hidden="false" customHeight="false" outlineLevel="0" collapsed="false">
      <c r="A107" s="11" t="s">
        <v>358</v>
      </c>
      <c r="B107" s="110" t="n">
        <f aca="false">B106</f>
        <v>5500</v>
      </c>
      <c r="C107" s="88" t="s">
        <v>358</v>
      </c>
      <c r="D107" s="110" t="n">
        <f aca="false">D106</f>
        <v>1500</v>
      </c>
      <c r="F107" s="11" t="s">
        <v>358</v>
      </c>
      <c r="G107" s="11" t="n">
        <v>0</v>
      </c>
      <c r="H107" s="88" t="s">
        <v>358</v>
      </c>
      <c r="I107" s="110" t="n">
        <v>0</v>
      </c>
      <c r="M107" s="87" t="s">
        <v>418</v>
      </c>
      <c r="N107" s="70" t="n">
        <f aca="false">хо!C204</f>
        <v>5250</v>
      </c>
      <c r="P107" s="1" t="s">
        <v>416</v>
      </c>
      <c r="Q107" s="70" t="n">
        <f aca="false">хо!C226</f>
        <v>1860</v>
      </c>
      <c r="R107" s="87" t="s">
        <v>405</v>
      </c>
      <c r="S107" s="70" t="n">
        <f aca="false">хо!C230</f>
        <v>111647.661625902</v>
      </c>
    </row>
    <row r="108" customFormat="false" ht="13.5" hidden="false" customHeight="false" outlineLevel="0" collapsed="false">
      <c r="A108" s="1" t="s">
        <v>360</v>
      </c>
      <c r="B108" s="70" t="n">
        <f aca="false">B107+B105-D107</f>
        <v>4000</v>
      </c>
      <c r="F108" s="1" t="s">
        <v>360</v>
      </c>
      <c r="G108" s="70" t="n">
        <f aca="false">G107+G105-I107-I105</f>
        <v>40315</v>
      </c>
      <c r="I108" s="70"/>
      <c r="K108" s="11" t="s">
        <v>358</v>
      </c>
      <c r="L108" s="110" t="n">
        <f aca="false">SUM(L106:L107)</f>
        <v>0</v>
      </c>
      <c r="M108" s="88" t="s">
        <v>358</v>
      </c>
      <c r="N108" s="110" t="n">
        <f aca="false">SUM(N106:N107)</f>
        <v>11950</v>
      </c>
      <c r="P108" s="1" t="s">
        <v>417</v>
      </c>
      <c r="Q108" s="119" t="n">
        <f aca="false">хо!C227</f>
        <v>2315</v>
      </c>
      <c r="R108" s="1" t="s">
        <v>422</v>
      </c>
      <c r="S108" s="70" t="n">
        <f aca="false">Q111-S106-S107</f>
        <v>366742.338374098</v>
      </c>
    </row>
    <row r="109" customFormat="false" ht="13.5" hidden="false" customHeight="false" outlineLevel="0" collapsed="false">
      <c r="L109" s="70"/>
      <c r="M109" s="1" t="s">
        <v>360</v>
      </c>
      <c r="N109" s="70" t="n">
        <f aca="false">N108+N105-L105-L108</f>
        <v>17650</v>
      </c>
      <c r="P109" s="1" t="s">
        <v>419</v>
      </c>
      <c r="Q109" s="119" t="n">
        <f aca="false">хо!C229</f>
        <v>13315</v>
      </c>
    </row>
    <row r="110" customFormat="false" ht="13.5" hidden="false" customHeight="false" outlineLevel="0" collapsed="false">
      <c r="A110" s="73" t="s">
        <v>157</v>
      </c>
      <c r="B110" s="107" t="s">
        <v>423</v>
      </c>
      <c r="C110" s="73"/>
      <c r="D110" s="108" t="s">
        <v>158</v>
      </c>
      <c r="F110" s="73" t="s">
        <v>157</v>
      </c>
      <c r="G110" s="107" t="s">
        <v>424</v>
      </c>
      <c r="H110" s="73"/>
      <c r="I110" s="108" t="s">
        <v>158</v>
      </c>
      <c r="K110" s="73" t="s">
        <v>157</v>
      </c>
      <c r="L110" s="107" t="s">
        <v>281</v>
      </c>
      <c r="M110" s="73"/>
      <c r="N110" s="108" t="s">
        <v>158</v>
      </c>
      <c r="P110" s="1" t="s">
        <v>425</v>
      </c>
      <c r="Q110" s="119" t="n">
        <f aca="false">хо!C232</f>
        <v>456400</v>
      </c>
    </row>
    <row r="111" customFormat="false" ht="13.5" hidden="false" customHeight="false" outlineLevel="0" collapsed="false">
      <c r="A111" s="11" t="s">
        <v>351</v>
      </c>
      <c r="B111" s="109" t="n">
        <f aca="false">остатки!C40</f>
        <v>392100</v>
      </c>
      <c r="C111" s="86"/>
      <c r="D111" s="128"/>
      <c r="F111" s="11" t="s">
        <v>351</v>
      </c>
      <c r="G111" s="109" t="n">
        <v>0</v>
      </c>
      <c r="H111" s="88" t="s">
        <v>351</v>
      </c>
      <c r="I111" s="110" t="n">
        <v>0</v>
      </c>
      <c r="K111" s="11" t="s">
        <v>351</v>
      </c>
      <c r="L111" s="109" t="n">
        <v>0</v>
      </c>
      <c r="M111" s="88" t="s">
        <v>351</v>
      </c>
      <c r="N111" s="110" t="n">
        <v>0</v>
      </c>
      <c r="P111" s="11" t="s">
        <v>358</v>
      </c>
      <c r="Q111" s="109" t="n">
        <f aca="false">SUM(Q106:Q110)</f>
        <v>479890</v>
      </c>
      <c r="R111" s="11" t="s">
        <v>358</v>
      </c>
      <c r="S111" s="110" t="n">
        <f aca="false">SUM(S106:S110)</f>
        <v>479890</v>
      </c>
    </row>
    <row r="112" customFormat="false" ht="13.5" hidden="false" customHeight="false" outlineLevel="0" collapsed="false">
      <c r="A112" s="66" t="s">
        <v>420</v>
      </c>
      <c r="B112" s="119" t="n">
        <f aca="false">хо!C231</f>
        <v>64300</v>
      </c>
      <c r="C112" s="66" t="s">
        <v>425</v>
      </c>
      <c r="D112" s="120" t="n">
        <f aca="false">B111+B114</f>
        <v>546068.75</v>
      </c>
      <c r="E112" s="66"/>
      <c r="F112" s="66"/>
      <c r="G112" s="119"/>
      <c r="H112" s="66" t="s">
        <v>367</v>
      </c>
      <c r="I112" s="120" t="n">
        <f aca="false">хо!C156</f>
        <v>1500</v>
      </c>
      <c r="K112" s="66" t="s">
        <v>367</v>
      </c>
      <c r="L112" s="119" t="n">
        <f aca="false">хо!C149</f>
        <v>20630</v>
      </c>
      <c r="M112" s="66" t="s">
        <v>367</v>
      </c>
      <c r="N112" s="120" t="n">
        <f aca="false">хо!C153+хо!C155</f>
        <v>20630</v>
      </c>
      <c r="Q112" s="127"/>
      <c r="R112" s="1" t="s">
        <v>360</v>
      </c>
      <c r="S112" s="70" t="n">
        <f aca="false">S111+S105-Q111</f>
        <v>269415</v>
      </c>
    </row>
    <row r="113" customFormat="false" ht="13.5" hidden="false" customHeight="false" outlineLevel="0" collapsed="false">
      <c r="A113" s="1" t="s">
        <v>426</v>
      </c>
      <c r="B113" s="129" t="n">
        <f aca="false">хо!C235+хо!C236</f>
        <v>89668.75</v>
      </c>
      <c r="C113" s="66"/>
      <c r="D113" s="70"/>
      <c r="F113" s="11" t="s">
        <v>358</v>
      </c>
      <c r="G113" s="130" t="n">
        <v>0</v>
      </c>
      <c r="H113" s="11" t="s">
        <v>358</v>
      </c>
      <c r="I113" s="110" t="n">
        <f aca="false">I112</f>
        <v>1500</v>
      </c>
      <c r="K113" s="11" t="s">
        <v>358</v>
      </c>
      <c r="L113" s="110" t="n">
        <f aca="false">L112</f>
        <v>20630</v>
      </c>
      <c r="M113" s="88" t="s">
        <v>358</v>
      </c>
      <c r="N113" s="110" t="n">
        <f aca="false">N112</f>
        <v>20630</v>
      </c>
    </row>
    <row r="114" customFormat="false" ht="13.5" hidden="false" customHeight="false" outlineLevel="0" collapsed="false">
      <c r="A114" s="88" t="s">
        <v>358</v>
      </c>
      <c r="B114" s="110" t="n">
        <f aca="false">SUM(B112:B113)</f>
        <v>153968.75</v>
      </c>
      <c r="C114" s="88" t="s">
        <v>358</v>
      </c>
      <c r="D114" s="110" t="n">
        <f aca="false">SUM(D112:D113)</f>
        <v>546068.75</v>
      </c>
      <c r="F114" s="66"/>
      <c r="G114" s="119"/>
      <c r="H114" s="1" t="s">
        <v>360</v>
      </c>
      <c r="I114" s="70" t="n">
        <f aca="false">I113+I111-G111-G113</f>
        <v>1500</v>
      </c>
      <c r="L114" s="120"/>
      <c r="M114" s="87" t="s">
        <v>360</v>
      </c>
      <c r="N114" s="120" t="n">
        <f aca="false">N111+N113-L111-L113</f>
        <v>0</v>
      </c>
    </row>
    <row r="115" customFormat="false" ht="13.5" hidden="false" customHeight="false" outlineLevel="0" collapsed="false">
      <c r="A115" s="1" t="s">
        <v>360</v>
      </c>
      <c r="B115" s="119" t="n">
        <f aca="false">B111+B114-D114</f>
        <v>0</v>
      </c>
      <c r="G115" s="66"/>
      <c r="L115" s="66"/>
    </row>
    <row r="116" customFormat="false" ht="13.5" hidden="false" customHeight="false" outlineLevel="0" collapsed="false">
      <c r="B116" s="66"/>
      <c r="G116" s="66"/>
      <c r="L116" s="66"/>
    </row>
    <row r="117" customFormat="false" ht="13.5" hidden="false" customHeight="false" outlineLevel="0" collapsed="false">
      <c r="A117" s="73" t="s">
        <v>157</v>
      </c>
      <c r="B117" s="107" t="s">
        <v>427</v>
      </c>
      <c r="C117" s="73"/>
      <c r="D117" s="108" t="s">
        <v>158</v>
      </c>
      <c r="F117" s="73" t="s">
        <v>157</v>
      </c>
      <c r="G117" s="107" t="s">
        <v>428</v>
      </c>
      <c r="H117" s="73"/>
      <c r="I117" s="108" t="s">
        <v>158</v>
      </c>
      <c r="K117" s="73" t="s">
        <v>157</v>
      </c>
      <c r="L117" s="107" t="s">
        <v>429</v>
      </c>
      <c r="M117" s="73"/>
      <c r="N117" s="108" t="s">
        <v>158</v>
      </c>
      <c r="P117" s="73" t="s">
        <v>157</v>
      </c>
      <c r="Q117" s="107" t="s">
        <v>430</v>
      </c>
      <c r="R117" s="73"/>
      <c r="S117" s="108" t="s">
        <v>158</v>
      </c>
    </row>
    <row r="118" customFormat="false" ht="13.5" hidden="false" customHeight="false" outlineLevel="0" collapsed="false">
      <c r="A118" s="66"/>
      <c r="B118" s="121"/>
      <c r="C118" s="88" t="s">
        <v>351</v>
      </c>
      <c r="D118" s="110" t="n">
        <v>0</v>
      </c>
      <c r="F118" s="66"/>
      <c r="G118" s="121"/>
      <c r="H118" s="88" t="s">
        <v>351</v>
      </c>
      <c r="I118" s="110" t="n">
        <f aca="false">остатки!C44</f>
        <v>946270</v>
      </c>
      <c r="K118" s="66"/>
      <c r="L118" s="121"/>
      <c r="M118" s="88" t="s">
        <v>351</v>
      </c>
      <c r="N118" s="110" t="n">
        <f aca="false">остатки!C45</f>
        <v>392360</v>
      </c>
      <c r="P118" s="66"/>
      <c r="Q118" s="121"/>
      <c r="R118" s="88" t="s">
        <v>351</v>
      </c>
      <c r="S118" s="110" t="n">
        <f aca="false">остатки!C51</f>
        <v>104315</v>
      </c>
    </row>
    <row r="119" customFormat="false" ht="13.5" hidden="false" customHeight="false" outlineLevel="0" collapsed="false">
      <c r="A119" s="66"/>
      <c r="B119" s="119"/>
      <c r="C119" s="66" t="s">
        <v>426</v>
      </c>
      <c r="D119" s="120" t="n">
        <f aca="false">хо!C235</f>
        <v>22315</v>
      </c>
      <c r="F119" s="66"/>
      <c r="G119" s="119"/>
      <c r="H119" s="66"/>
      <c r="I119" s="120"/>
      <c r="K119" s="66"/>
      <c r="L119" s="120"/>
      <c r="M119" s="86" t="s">
        <v>422</v>
      </c>
      <c r="N119" s="70" t="n">
        <f aca="false">хо!C233</f>
        <v>294772.661625902</v>
      </c>
      <c r="P119" s="66" t="s">
        <v>411</v>
      </c>
      <c r="Q119" s="119" t="n">
        <f aca="false">хо!C241</f>
        <v>104315</v>
      </c>
      <c r="R119" s="66"/>
      <c r="S119" s="120"/>
    </row>
    <row r="120" customFormat="false" ht="13.5" hidden="false" customHeight="false" outlineLevel="0" collapsed="false">
      <c r="A120" s="11" t="s">
        <v>358</v>
      </c>
      <c r="B120" s="110" t="n">
        <f aca="false">SUM(B119)</f>
        <v>0</v>
      </c>
      <c r="C120" s="88" t="s">
        <v>358</v>
      </c>
      <c r="D120" s="110" t="n">
        <f aca="false">SUM(D119)</f>
        <v>22315</v>
      </c>
      <c r="F120" s="11" t="s">
        <v>358</v>
      </c>
      <c r="G120" s="110" t="n">
        <f aca="false">SUM(G119)</f>
        <v>0</v>
      </c>
      <c r="H120" s="88" t="s">
        <v>358</v>
      </c>
      <c r="I120" s="110" t="n">
        <f aca="false">SUM(I119)</f>
        <v>0</v>
      </c>
      <c r="M120" s="124" t="s">
        <v>426</v>
      </c>
      <c r="N120" s="120" t="n">
        <f aca="false">0.25*счета!N118</f>
        <v>98090</v>
      </c>
      <c r="P120" s="11" t="s">
        <v>358</v>
      </c>
      <c r="Q120" s="110" t="n">
        <f aca="false">SUM(Q119)</f>
        <v>104315</v>
      </c>
      <c r="R120" s="88" t="s">
        <v>358</v>
      </c>
      <c r="S120" s="110" t="n">
        <f aca="false">SUM(S119)</f>
        <v>0</v>
      </c>
    </row>
    <row r="121" customFormat="false" ht="13.5" hidden="false" customHeight="false" outlineLevel="0" collapsed="false">
      <c r="A121" s="66"/>
      <c r="B121" s="119"/>
      <c r="C121" s="66" t="s">
        <v>360</v>
      </c>
      <c r="D121" s="120" t="n">
        <f aca="false">D120+D118-B120</f>
        <v>22315</v>
      </c>
      <c r="F121" s="66"/>
      <c r="G121" s="119"/>
      <c r="H121" s="66" t="s">
        <v>360</v>
      </c>
      <c r="I121" s="120" t="n">
        <f aca="false">I120+I118-G120</f>
        <v>946270</v>
      </c>
      <c r="K121" s="11" t="s">
        <v>358</v>
      </c>
      <c r="L121" s="110" t="n">
        <f aca="false">SUM(L119)</f>
        <v>0</v>
      </c>
      <c r="M121" s="88" t="s">
        <v>358</v>
      </c>
      <c r="N121" s="110" t="n">
        <f aca="false">SUM(N119:N120)</f>
        <v>392862.661625902</v>
      </c>
      <c r="P121" s="66"/>
      <c r="Q121" s="119"/>
      <c r="R121" s="66" t="s">
        <v>360</v>
      </c>
      <c r="S121" s="120" t="n">
        <f aca="false">S120+S118-Q120</f>
        <v>0</v>
      </c>
    </row>
    <row r="122" customFormat="false" ht="13.5" hidden="false" customHeight="false" outlineLevel="0" collapsed="false">
      <c r="K122" s="66"/>
      <c r="L122" s="119"/>
      <c r="M122" s="66" t="s">
        <v>360</v>
      </c>
      <c r="N122" s="120" t="n">
        <f aca="false">N121+N118-L121</f>
        <v>785222.661625902</v>
      </c>
    </row>
    <row r="123" customFormat="false" ht="13.5" hidden="false" customHeight="false" outlineLevel="0" collapsed="false">
      <c r="A123" s="73" t="s">
        <v>157</v>
      </c>
      <c r="B123" s="107" t="s">
        <v>431</v>
      </c>
      <c r="C123" s="73"/>
      <c r="D123" s="108" t="s">
        <v>158</v>
      </c>
    </row>
    <row r="124" customFormat="false" ht="13.5" hidden="false" customHeight="false" outlineLevel="0" collapsed="false">
      <c r="A124" s="66"/>
      <c r="B124" s="121"/>
      <c r="C124" s="88" t="s">
        <v>351</v>
      </c>
      <c r="D124" s="110" t="n">
        <f aca="false">остатки!C52</f>
        <v>90315</v>
      </c>
    </row>
    <row r="125" customFormat="false" ht="13.5" hidden="false" customHeight="false" outlineLevel="0" collapsed="false">
      <c r="A125" s="66" t="s">
        <v>411</v>
      </c>
      <c r="B125" s="119" t="n">
        <f aca="false">хо!C242</f>
        <v>45315</v>
      </c>
      <c r="C125" s="66"/>
      <c r="D125" s="120"/>
    </row>
    <row r="126" customFormat="false" ht="13.5" hidden="false" customHeight="false" outlineLevel="0" collapsed="false">
      <c r="A126" s="11" t="s">
        <v>358</v>
      </c>
      <c r="B126" s="110" t="n">
        <f aca="false">SUM(B125)</f>
        <v>45315</v>
      </c>
      <c r="C126" s="88" t="s">
        <v>358</v>
      </c>
      <c r="D126" s="110" t="n">
        <f aca="false">SUM(D125)</f>
        <v>0</v>
      </c>
    </row>
    <row r="127" customFormat="false" ht="13.5" hidden="false" customHeight="false" outlineLevel="0" collapsed="false">
      <c r="A127" s="66"/>
      <c r="B127" s="119"/>
      <c r="C127" s="66" t="s">
        <v>360</v>
      </c>
      <c r="D127" s="120" t="n">
        <f aca="false">D126+D124-B126</f>
        <v>4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6.99"/>
    <col collapsed="false" customWidth="true" hidden="false" outlineLevel="0" max="2" min="2" style="131" width="2.84"/>
    <col collapsed="false" customWidth="true" hidden="false" outlineLevel="0" max="3" min="3" style="131" width="6.56"/>
    <col collapsed="false" customWidth="true" hidden="false" outlineLevel="0" max="4" min="4" style="131" width="2.84"/>
    <col collapsed="false" customWidth="true" hidden="false" outlineLevel="0" max="5" min="5" style="131" width="5.56"/>
    <col collapsed="false" customWidth="true" hidden="false" outlineLevel="0" max="6" min="6" style="131" width="3.7"/>
    <col collapsed="false" customWidth="true" hidden="false" outlineLevel="0" max="7" min="7" style="131" width="2.84"/>
    <col collapsed="false" customWidth="true" hidden="false" outlineLevel="0" max="8" min="8" style="131" width="5.85"/>
    <col collapsed="false" customWidth="true" hidden="false" outlineLevel="0" max="9" min="9" style="131" width="2.84"/>
    <col collapsed="false" customWidth="true" hidden="false" outlineLevel="0" max="10" min="10" style="131" width="5.56"/>
    <col collapsed="false" customWidth="true" hidden="false" outlineLevel="0" max="11" min="11" style="131" width="2.99"/>
    <col collapsed="false" customWidth="true" hidden="false" outlineLevel="0" max="12" min="12" style="131" width="2.84"/>
    <col collapsed="false" customWidth="true" hidden="false" outlineLevel="0" max="13" min="13" style="131" width="6.99"/>
    <col collapsed="false" customWidth="true" hidden="false" outlineLevel="0" max="14" min="14" style="131" width="2.84"/>
    <col collapsed="false" customWidth="true" hidden="false" outlineLevel="0" max="15" min="15" style="131" width="6.7"/>
    <col collapsed="false" customWidth="true" hidden="false" outlineLevel="0" max="16" min="16" style="131" width="3.28"/>
    <col collapsed="false" customWidth="true" hidden="false" outlineLevel="0" max="17" min="17" style="131" width="2.84"/>
    <col collapsed="false" customWidth="true" hidden="false" outlineLevel="0" max="18" min="18" style="131" width="5.56"/>
    <col collapsed="false" customWidth="true" hidden="false" outlineLevel="0" max="19" min="19" style="131" width="2.84"/>
    <col collapsed="false" customWidth="true" hidden="false" outlineLevel="0" max="20" min="20" style="131" width="6.56"/>
    <col collapsed="false" customWidth="false" hidden="false" outlineLevel="0" max="21" min="21" style="131" width="9.14"/>
    <col collapsed="false" customWidth="true" hidden="false" outlineLevel="0" max="22" min="22" style="131" width="1.99"/>
    <col collapsed="false" customWidth="true" hidden="false" outlineLevel="0" max="23" min="23" style="131" width="8.14"/>
    <col collapsed="false" customWidth="true" hidden="false" outlineLevel="0" max="24" min="24" style="131" width="3.14"/>
    <col collapsed="false" customWidth="true" hidden="false" outlineLevel="0" max="25" min="25" style="131" width="1.99"/>
    <col collapsed="false" customWidth="false" hidden="false" outlineLevel="0" max="257" min="26" style="131" width="9.14"/>
  </cols>
  <sheetData>
    <row r="3" customFormat="false" ht="11.25" hidden="false" customHeight="false" outlineLevel="0" collapsed="false">
      <c r="B3" s="132" t="s">
        <v>157</v>
      </c>
      <c r="C3" s="133" t="s">
        <v>3</v>
      </c>
      <c r="D3" s="132"/>
      <c r="E3" s="134" t="s">
        <v>158</v>
      </c>
      <c r="G3" s="132" t="s">
        <v>157</v>
      </c>
      <c r="H3" s="133" t="s">
        <v>5</v>
      </c>
      <c r="I3" s="132"/>
      <c r="J3" s="134" t="s">
        <v>158</v>
      </c>
      <c r="L3" s="132" t="s">
        <v>157</v>
      </c>
      <c r="M3" s="133" t="s">
        <v>7</v>
      </c>
      <c r="N3" s="132"/>
      <c r="O3" s="134" t="s">
        <v>158</v>
      </c>
      <c r="Q3" s="132" t="s">
        <v>157</v>
      </c>
      <c r="R3" s="133" t="s">
        <v>9</v>
      </c>
      <c r="S3" s="132"/>
      <c r="T3" s="134" t="s">
        <v>158</v>
      </c>
    </row>
    <row r="4" customFormat="false" ht="11.25" hidden="false" customHeight="false" outlineLevel="0" collapsed="false">
      <c r="B4" s="135" t="s">
        <v>351</v>
      </c>
      <c r="C4" s="136" t="n">
        <f aca="false">остатки!C3</f>
        <v>1695370</v>
      </c>
      <c r="D4" s="137"/>
      <c r="I4" s="138" t="s">
        <v>351</v>
      </c>
      <c r="J4" s="139" t="n">
        <f aca="false">остатки!C4</f>
        <v>486315</v>
      </c>
      <c r="L4" s="135" t="s">
        <v>351</v>
      </c>
      <c r="M4" s="136" t="n">
        <f aca="false">остатки!C5</f>
        <v>58315</v>
      </c>
      <c r="N4" s="137"/>
      <c r="S4" s="138" t="s">
        <v>351</v>
      </c>
      <c r="T4" s="139" t="n">
        <f aca="false">остатки!C6</f>
        <v>30315</v>
      </c>
    </row>
    <row r="5" customFormat="false" ht="11.25" hidden="false" customHeight="false" outlineLevel="0" collapsed="false">
      <c r="B5" s="140" t="s">
        <v>352</v>
      </c>
      <c r="C5" s="141" t="n">
        <f aca="false">хо!C6</f>
        <v>100315</v>
      </c>
      <c r="D5" s="142" t="s">
        <v>353</v>
      </c>
      <c r="E5" s="143" t="n">
        <f aca="false">хо!C12</f>
        <v>46315</v>
      </c>
      <c r="G5" s="140" t="s">
        <v>353</v>
      </c>
      <c r="H5" s="141" t="n">
        <f aca="false">хо!C13</f>
        <v>39315</v>
      </c>
      <c r="I5" s="137" t="s">
        <v>354</v>
      </c>
      <c r="J5" s="141" t="n">
        <f aca="false">хо!C53</f>
        <v>36419</v>
      </c>
      <c r="L5" s="140"/>
      <c r="M5" s="141"/>
      <c r="N5" s="142"/>
      <c r="O5" s="143"/>
      <c r="Q5" s="140"/>
      <c r="R5" s="141"/>
      <c r="S5" s="137"/>
      <c r="T5" s="141"/>
    </row>
    <row r="6" customFormat="false" ht="11.25" hidden="false" customHeight="false" outlineLevel="0" collapsed="false">
      <c r="B6" s="140" t="s">
        <v>357</v>
      </c>
      <c r="C6" s="141" t="n">
        <f aca="false">хо!C9</f>
        <v>60315</v>
      </c>
      <c r="D6" s="137"/>
      <c r="G6" s="135" t="s">
        <v>358</v>
      </c>
      <c r="H6" s="139" t="n">
        <f aca="false">H5</f>
        <v>39315</v>
      </c>
      <c r="I6" s="138" t="s">
        <v>358</v>
      </c>
      <c r="J6" s="139" t="n">
        <f aca="false">J5</f>
        <v>36419</v>
      </c>
      <c r="L6" s="135" t="s">
        <v>358</v>
      </c>
      <c r="M6" s="136" t="n">
        <f aca="false">SUM(M5:M5)</f>
        <v>0</v>
      </c>
      <c r="N6" s="135" t="s">
        <v>358</v>
      </c>
      <c r="O6" s="139" t="n">
        <f aca="false">SUM(O5:O5)</f>
        <v>0</v>
      </c>
      <c r="Q6" s="135" t="s">
        <v>358</v>
      </c>
      <c r="R6" s="139" t="n">
        <f aca="false">R5</f>
        <v>0</v>
      </c>
      <c r="S6" s="138" t="s">
        <v>358</v>
      </c>
      <c r="T6" s="139" t="n">
        <f aca="false">T5</f>
        <v>0</v>
      </c>
    </row>
    <row r="7" customFormat="false" ht="11.25" hidden="false" customHeight="false" outlineLevel="0" collapsed="false">
      <c r="B7" s="135" t="s">
        <v>358</v>
      </c>
      <c r="C7" s="136" t="n">
        <f aca="false">SUM(C5:C6)</f>
        <v>160630</v>
      </c>
      <c r="D7" s="135" t="s">
        <v>358</v>
      </c>
      <c r="E7" s="139" t="n">
        <f aca="false">SUM(E5:E6)</f>
        <v>46315</v>
      </c>
      <c r="I7" s="137" t="s">
        <v>360</v>
      </c>
      <c r="J7" s="141" t="n">
        <f aca="false">J4+J6-H6</f>
        <v>483419</v>
      </c>
      <c r="L7" s="131" t="s">
        <v>360</v>
      </c>
      <c r="M7" s="141" t="n">
        <f aca="false">M4+M6-O6</f>
        <v>58315</v>
      </c>
      <c r="N7" s="137"/>
      <c r="S7" s="137" t="s">
        <v>360</v>
      </c>
      <c r="T7" s="141" t="n">
        <f aca="false">T4+T6-R6</f>
        <v>30315</v>
      </c>
    </row>
    <row r="8" customFormat="false" ht="11.25" hidden="false" customHeight="false" outlineLevel="0" collapsed="false">
      <c r="B8" s="131" t="s">
        <v>360</v>
      </c>
      <c r="C8" s="141" t="n">
        <f aca="false">C4+C7-E7</f>
        <v>1809685</v>
      </c>
      <c r="D8" s="137"/>
      <c r="I8" s="144"/>
      <c r="S8" s="144"/>
    </row>
    <row r="9" customFormat="false" ht="11.25" hidden="false" customHeight="false" outlineLevel="0" collapsed="false">
      <c r="I9" s="144"/>
    </row>
    <row r="10" customFormat="false" ht="11.25" hidden="false" customHeight="false" outlineLevel="0" collapsed="false">
      <c r="B10" s="132" t="s">
        <v>157</v>
      </c>
      <c r="C10" s="133" t="s">
        <v>11</v>
      </c>
      <c r="D10" s="132"/>
      <c r="E10" s="134" t="s">
        <v>158</v>
      </c>
      <c r="G10" s="132" t="s">
        <v>157</v>
      </c>
      <c r="H10" s="133" t="s">
        <v>13</v>
      </c>
      <c r="I10" s="132"/>
      <c r="J10" s="134" t="s">
        <v>158</v>
      </c>
      <c r="L10" s="132" t="s">
        <v>157</v>
      </c>
      <c r="M10" s="133" t="s">
        <v>15</v>
      </c>
      <c r="N10" s="132"/>
      <c r="O10" s="134" t="s">
        <v>158</v>
      </c>
      <c r="Q10" s="132" t="s">
        <v>157</v>
      </c>
      <c r="R10" s="133" t="s">
        <v>17</v>
      </c>
      <c r="S10" s="132"/>
      <c r="T10" s="134" t="s">
        <v>158</v>
      </c>
    </row>
    <row r="11" customFormat="false" ht="11.25" hidden="false" customHeight="false" outlineLevel="0" collapsed="false">
      <c r="B11" s="135" t="s">
        <v>351</v>
      </c>
      <c r="C11" s="136" t="n">
        <f aca="false">остатки!C7</f>
        <v>100315</v>
      </c>
      <c r="D11" s="137"/>
      <c r="G11" s="135" t="s">
        <v>351</v>
      </c>
      <c r="H11" s="136" t="n">
        <f aca="false">остатки!C8</f>
        <v>70315</v>
      </c>
      <c r="I11" s="145"/>
      <c r="L11" s="132" t="s">
        <v>351</v>
      </c>
      <c r="M11" s="146" t="n">
        <f aca="false">остатки!C9</f>
        <v>120315</v>
      </c>
      <c r="Q11" s="135" t="s">
        <v>351</v>
      </c>
      <c r="R11" s="136" t="n">
        <f aca="false">остатки!C10</f>
        <v>489600</v>
      </c>
      <c r="S11" s="137"/>
      <c r="U11" s="141"/>
    </row>
    <row r="12" customFormat="false" ht="11.25" hidden="false" customHeight="false" outlineLevel="0" collapsed="false">
      <c r="B12" s="140"/>
      <c r="C12" s="141"/>
      <c r="D12" s="142"/>
      <c r="E12" s="143"/>
      <c r="I12" s="137" t="s">
        <v>355</v>
      </c>
      <c r="J12" s="141" t="n">
        <f aca="false">хо!C7</f>
        <v>50315</v>
      </c>
      <c r="L12" s="144" t="s">
        <v>356</v>
      </c>
      <c r="M12" s="141" t="n">
        <f aca="false">хо!C4</f>
        <v>11500</v>
      </c>
      <c r="N12" s="137" t="s">
        <v>352</v>
      </c>
      <c r="O12" s="141" t="n">
        <f aca="false">хо!C6</f>
        <v>100315</v>
      </c>
      <c r="Q12" s="140" t="s">
        <v>353</v>
      </c>
      <c r="R12" s="141" t="n">
        <f aca="false">хо!C15</f>
        <v>8315</v>
      </c>
      <c r="S12" s="142" t="s">
        <v>365</v>
      </c>
      <c r="T12" s="143" t="n">
        <f aca="false">хо!C65</f>
        <v>173180</v>
      </c>
    </row>
    <row r="13" customFormat="false" ht="11.25" hidden="false" customHeight="false" outlineLevel="0" collapsed="false">
      <c r="B13" s="135" t="s">
        <v>358</v>
      </c>
      <c r="C13" s="136" t="n">
        <f aca="false">C12</f>
        <v>0</v>
      </c>
      <c r="D13" s="135" t="s">
        <v>358</v>
      </c>
      <c r="E13" s="139" t="n">
        <f aca="false">E12</f>
        <v>0</v>
      </c>
      <c r="G13" s="135" t="s">
        <v>358</v>
      </c>
      <c r="H13" s="135" t="n">
        <f aca="false">0</f>
        <v>0</v>
      </c>
      <c r="I13" s="138" t="s">
        <v>358</v>
      </c>
      <c r="J13" s="139" t="n">
        <f aca="false">J12</f>
        <v>50315</v>
      </c>
      <c r="L13" s="131" t="s">
        <v>359</v>
      </c>
      <c r="M13" s="141" t="n">
        <f aca="false">хо!C5</f>
        <v>70315</v>
      </c>
      <c r="N13" s="137" t="s">
        <v>357</v>
      </c>
      <c r="O13" s="141" t="n">
        <f aca="false">хо!C9</f>
        <v>60315</v>
      </c>
      <c r="Q13" s="140" t="s">
        <v>364</v>
      </c>
      <c r="R13" s="141" t="n">
        <f aca="false">хо!C40+хо!C41+хо!C42</f>
        <v>112945</v>
      </c>
      <c r="S13" s="137" t="s">
        <v>367</v>
      </c>
      <c r="T13" s="141" t="n">
        <f aca="false">хо!C149</f>
        <v>20630</v>
      </c>
    </row>
    <row r="14" customFormat="false" ht="11.25" hidden="false" customHeight="false" outlineLevel="0" collapsed="false">
      <c r="B14" s="131" t="s">
        <v>360</v>
      </c>
      <c r="C14" s="141" t="n">
        <f aca="false">C13+C11-E13</f>
        <v>100315</v>
      </c>
      <c r="D14" s="137"/>
      <c r="G14" s="131" t="s">
        <v>360</v>
      </c>
      <c r="H14" s="141" t="n">
        <f aca="false">H11+H13-J13</f>
        <v>20000</v>
      </c>
      <c r="I14" s="137"/>
      <c r="L14" s="131" t="s">
        <v>355</v>
      </c>
      <c r="M14" s="141" t="n">
        <f aca="false">хо!C7</f>
        <v>50315</v>
      </c>
      <c r="N14" s="137"/>
      <c r="Q14" s="131" t="s">
        <v>366</v>
      </c>
      <c r="R14" s="147" t="n">
        <f aca="false">хо!C78</f>
        <v>5805</v>
      </c>
      <c r="S14" s="131" t="s">
        <v>368</v>
      </c>
      <c r="T14" s="141" t="n">
        <f aca="false">хо!C221</f>
        <v>9315</v>
      </c>
    </row>
    <row r="15" customFormat="false" ht="11.25" hidden="false" customHeight="false" outlineLevel="0" collapsed="false">
      <c r="L15" s="131" t="s">
        <v>361</v>
      </c>
      <c r="M15" s="141" t="n">
        <f aca="false">хо!C10</f>
        <v>91500</v>
      </c>
      <c r="N15" s="137"/>
      <c r="Q15" s="131" t="s">
        <v>369</v>
      </c>
      <c r="R15" s="147" t="n">
        <f aca="false">хо!C101</f>
        <v>3630</v>
      </c>
    </row>
    <row r="16" customFormat="false" ht="11.25" hidden="false" customHeight="false" outlineLevel="0" collapsed="false">
      <c r="L16" s="135" t="s">
        <v>358</v>
      </c>
      <c r="M16" s="139" t="n">
        <f aca="false">SUM(M12:M15)</f>
        <v>223630</v>
      </c>
      <c r="N16" s="138" t="s">
        <v>358</v>
      </c>
      <c r="O16" s="139" t="n">
        <f aca="false">SUM(O12:O15)</f>
        <v>160630</v>
      </c>
      <c r="Q16" s="131" t="s">
        <v>367</v>
      </c>
      <c r="R16" s="147" t="n">
        <f aca="false">хо!C145</f>
        <v>1500</v>
      </c>
    </row>
    <row r="17" customFormat="false" ht="11.25" hidden="false" customHeight="false" outlineLevel="0" collapsed="false">
      <c r="L17" s="131" t="s">
        <v>360</v>
      </c>
      <c r="M17" s="141" t="n">
        <f aca="false">M11+M16-O16</f>
        <v>183315</v>
      </c>
      <c r="N17" s="137"/>
      <c r="Q17" s="135" t="s">
        <v>358</v>
      </c>
      <c r="R17" s="136" t="n">
        <f aca="false">SUM(R12:R16)</f>
        <v>132195</v>
      </c>
      <c r="S17" s="135" t="s">
        <v>358</v>
      </c>
      <c r="T17" s="139" t="n">
        <f aca="false">SUM(T12:T16)</f>
        <v>203125</v>
      </c>
    </row>
    <row r="18" customFormat="false" ht="11.25" hidden="false" customHeight="false" outlineLevel="0" collapsed="false">
      <c r="Q18" s="131" t="s">
        <v>360</v>
      </c>
      <c r="R18" s="141" t="n">
        <f aca="false">R11+R17-T17</f>
        <v>418670</v>
      </c>
      <c r="S18" s="137"/>
    </row>
    <row r="19" customFormat="false" ht="11.25" hidden="false" customHeight="false" outlineLevel="0" collapsed="false">
      <c r="R19" s="141"/>
      <c r="S19" s="144"/>
    </row>
    <row r="20" customFormat="false" ht="11.25" hidden="false" customHeight="false" outlineLevel="0" collapsed="false">
      <c r="B20" s="132" t="s">
        <v>157</v>
      </c>
      <c r="C20" s="133" t="s">
        <v>27</v>
      </c>
      <c r="D20" s="132"/>
      <c r="E20" s="134" t="s">
        <v>158</v>
      </c>
      <c r="G20" s="132" t="s">
        <v>157</v>
      </c>
      <c r="H20" s="133" t="s">
        <v>29</v>
      </c>
      <c r="I20" s="132"/>
      <c r="J20" s="134" t="s">
        <v>158</v>
      </c>
      <c r="L20" s="132" t="s">
        <v>157</v>
      </c>
      <c r="M20" s="133" t="s">
        <v>23</v>
      </c>
      <c r="N20" s="132"/>
      <c r="O20" s="134" t="s">
        <v>158</v>
      </c>
      <c r="Q20" s="132" t="s">
        <v>157</v>
      </c>
      <c r="R20" s="133" t="s">
        <v>25</v>
      </c>
      <c r="S20" s="132"/>
      <c r="T20" s="134" t="s">
        <v>158</v>
      </c>
    </row>
    <row r="21" customFormat="false" ht="11.25" hidden="false" customHeight="false" outlineLevel="0" collapsed="false">
      <c r="B21" s="132" t="s">
        <v>351</v>
      </c>
      <c r="C21" s="146" t="n">
        <f aca="false">остатки!C20</f>
        <v>113315</v>
      </c>
      <c r="G21" s="144"/>
      <c r="H21" s="148"/>
      <c r="I21" s="138" t="s">
        <v>351</v>
      </c>
      <c r="J21" s="139" t="n">
        <f aca="false">остатки!C21</f>
        <v>62720</v>
      </c>
      <c r="L21" s="144" t="s">
        <v>351</v>
      </c>
      <c r="M21" s="149" t="n">
        <f aca="false">остатки!C15</f>
        <v>30315</v>
      </c>
      <c r="Q21" s="132" t="s">
        <v>351</v>
      </c>
      <c r="R21" s="146" t="n">
        <f aca="false">остатки!C16</f>
        <v>56070</v>
      </c>
      <c r="S21" s="138"/>
      <c r="T21" s="135"/>
    </row>
    <row r="22" customFormat="false" ht="11.25" hidden="false" customHeight="false" outlineLevel="0" collapsed="false">
      <c r="B22" s="131" t="s">
        <v>373</v>
      </c>
      <c r="C22" s="149" t="n">
        <f aca="false">хо!C84</f>
        <v>40315</v>
      </c>
      <c r="D22" s="131" t="s">
        <v>370</v>
      </c>
      <c r="E22" s="141" t="n">
        <f aca="false">хо!C99</f>
        <v>75660</v>
      </c>
      <c r="G22" s="131" t="s">
        <v>371</v>
      </c>
      <c r="H22" s="141" t="n">
        <f aca="false">хо!C100</f>
        <v>41630</v>
      </c>
      <c r="I22" s="137" t="s">
        <v>372</v>
      </c>
      <c r="J22" s="141" t="n">
        <f aca="false">хо!C113</f>
        <v>55965</v>
      </c>
      <c r="L22" s="131" t="s">
        <v>375</v>
      </c>
      <c r="M22" s="141" t="n">
        <f aca="false">хо!C19+хо!C20+хо!C22+хо!C23</f>
        <v>85300</v>
      </c>
      <c r="N22" s="137" t="s">
        <v>364</v>
      </c>
      <c r="O22" s="141" t="n">
        <f aca="false">хо!C47</f>
        <v>119515</v>
      </c>
      <c r="Q22" s="131" t="s">
        <v>364</v>
      </c>
      <c r="R22" s="141" t="n">
        <f aca="false">хо!C44+хо!C45+хо!C46</f>
        <v>6570</v>
      </c>
      <c r="S22" s="137" t="s">
        <v>380</v>
      </c>
      <c r="T22" s="141" t="n">
        <f aca="false">хо!C77</f>
        <v>30290.4133740981</v>
      </c>
    </row>
    <row r="23" customFormat="false" ht="11.25" hidden="false" customHeight="false" outlineLevel="0" collapsed="false">
      <c r="B23" s="131" t="s">
        <v>370</v>
      </c>
      <c r="C23" s="147" t="n">
        <f aca="false">хо!C93+хо!C98</f>
        <v>72560</v>
      </c>
      <c r="D23" s="131" t="s">
        <v>371</v>
      </c>
      <c r="E23" s="141" t="n">
        <f aca="false">хо!C100</f>
        <v>41630</v>
      </c>
      <c r="G23" s="135" t="s">
        <v>358</v>
      </c>
      <c r="H23" s="139" t="n">
        <f aca="false">H22</f>
        <v>41630</v>
      </c>
      <c r="I23" s="138" t="s">
        <v>358</v>
      </c>
      <c r="J23" s="139" t="n">
        <f aca="false">J22</f>
        <v>55965</v>
      </c>
      <c r="L23" s="131" t="s">
        <v>376</v>
      </c>
      <c r="M23" s="141" t="n">
        <f aca="false">хо!C27+хо!C28+хо!C29</f>
        <v>3900</v>
      </c>
      <c r="N23" s="137" t="s">
        <v>373</v>
      </c>
      <c r="O23" s="141" t="n">
        <f aca="false">хо!C84</f>
        <v>40315</v>
      </c>
      <c r="S23" s="137" t="s">
        <v>368</v>
      </c>
      <c r="T23" s="141" t="n">
        <f aca="false">хо!C222</f>
        <v>900</v>
      </c>
    </row>
    <row r="24" customFormat="false" ht="11.25" hidden="false" customHeight="false" outlineLevel="0" collapsed="false">
      <c r="C24" s="150"/>
      <c r="D24" s="131" t="s">
        <v>369</v>
      </c>
      <c r="E24" s="141" t="n">
        <f aca="false">хо!C101</f>
        <v>3630</v>
      </c>
      <c r="I24" s="137" t="s">
        <v>360</v>
      </c>
      <c r="J24" s="141" t="n">
        <f aca="false">J21+J23-H23</f>
        <v>77055</v>
      </c>
      <c r="L24" s="131" t="s">
        <v>377</v>
      </c>
      <c r="M24" s="147" t="n">
        <f aca="false">хо!C34+хо!C35</f>
        <v>28155</v>
      </c>
      <c r="Q24" s="135" t="s">
        <v>358</v>
      </c>
      <c r="R24" s="139" t="n">
        <f aca="false">SUM(R22:R23)</f>
        <v>6570</v>
      </c>
      <c r="S24" s="138" t="s">
        <v>358</v>
      </c>
      <c r="T24" s="139" t="n">
        <f aca="false">SUM(T22:T23)</f>
        <v>31190.4133740981</v>
      </c>
    </row>
    <row r="25" customFormat="false" ht="11.25" hidden="false" customHeight="false" outlineLevel="0" collapsed="false">
      <c r="B25" s="135" t="s">
        <v>358</v>
      </c>
      <c r="C25" s="139" t="n">
        <f aca="false">SUM(C22:C24)</f>
        <v>112875</v>
      </c>
      <c r="D25" s="138" t="s">
        <v>358</v>
      </c>
      <c r="E25" s="139" t="n">
        <f aca="false">SUM(E22:E24)</f>
        <v>120920</v>
      </c>
      <c r="H25" s="144"/>
      <c r="I25" s="144"/>
      <c r="L25" s="144" t="s">
        <v>378</v>
      </c>
      <c r="M25" s="147" t="n">
        <f aca="false">хо!C80+хо!C81</f>
        <v>40630</v>
      </c>
      <c r="N25" s="144"/>
      <c r="O25" s="148"/>
      <c r="Q25" s="131" t="s">
        <v>360</v>
      </c>
      <c r="R25" s="141" t="n">
        <f aca="false">R24+R21-T24</f>
        <v>31449.5866259019</v>
      </c>
      <c r="S25" s="137"/>
    </row>
    <row r="26" customFormat="false" ht="11.25" hidden="false" customHeight="false" outlineLevel="0" collapsed="false">
      <c r="B26" s="131" t="s">
        <v>360</v>
      </c>
      <c r="C26" s="141" t="n">
        <f aca="false">C21+C25-E26</f>
        <v>226190</v>
      </c>
      <c r="D26" s="137"/>
      <c r="E26" s="151"/>
      <c r="L26" s="135" t="s">
        <v>358</v>
      </c>
      <c r="M26" s="139" t="n">
        <f aca="false">SUM(M22:M25)</f>
        <v>157985</v>
      </c>
      <c r="N26" s="138" t="s">
        <v>358</v>
      </c>
      <c r="O26" s="139" t="n">
        <f aca="false">SUM(O22:O25)</f>
        <v>159830</v>
      </c>
    </row>
    <row r="27" customFormat="false" ht="11.25" hidden="false" customHeight="false" outlineLevel="0" collapsed="false">
      <c r="E27" s="144"/>
      <c r="L27" s="131" t="s">
        <v>360</v>
      </c>
      <c r="M27" s="149" t="n">
        <f aca="false">M26+M21-O26</f>
        <v>28470</v>
      </c>
      <c r="N27" s="144"/>
    </row>
    <row r="28" customFormat="false" ht="11.25" hidden="false" customHeight="false" outlineLevel="0" collapsed="false">
      <c r="E28" s="144"/>
      <c r="M28" s="148"/>
      <c r="N28" s="144"/>
    </row>
    <row r="29" customFormat="false" ht="11.25" hidden="false" customHeight="false" outlineLevel="0" collapsed="false">
      <c r="B29" s="132" t="s">
        <v>157</v>
      </c>
      <c r="C29" s="133" t="s">
        <v>186</v>
      </c>
      <c r="D29" s="132"/>
      <c r="E29" s="134" t="s">
        <v>158</v>
      </c>
      <c r="G29" s="132" t="s">
        <v>157</v>
      </c>
      <c r="H29" s="133" t="s">
        <v>208</v>
      </c>
      <c r="I29" s="132"/>
      <c r="J29" s="134" t="s">
        <v>158</v>
      </c>
      <c r="L29" s="132" t="s">
        <v>157</v>
      </c>
      <c r="M29" s="133" t="s">
        <v>175</v>
      </c>
      <c r="N29" s="132"/>
      <c r="O29" s="134" t="s">
        <v>158</v>
      </c>
      <c r="Q29" s="132" t="s">
        <v>157</v>
      </c>
      <c r="R29" s="133" t="s">
        <v>220</v>
      </c>
      <c r="S29" s="132"/>
      <c r="T29" s="134" t="s">
        <v>158</v>
      </c>
    </row>
    <row r="30" customFormat="false" ht="11.25" hidden="false" customHeight="false" outlineLevel="0" collapsed="false">
      <c r="B30" s="132" t="s">
        <v>351</v>
      </c>
      <c r="C30" s="146" t="n">
        <f aca="false">остатки!C6</f>
        <v>30315</v>
      </c>
      <c r="G30" s="132" t="s">
        <v>351</v>
      </c>
      <c r="H30" s="146" t="n">
        <f aca="false">остатки!C7</f>
        <v>100315</v>
      </c>
      <c r="M30" s="152"/>
      <c r="Q30" s="144"/>
      <c r="R30" s="147"/>
    </row>
    <row r="31" customFormat="false" ht="11.25" hidden="false" customHeight="false" outlineLevel="0" collapsed="false">
      <c r="B31" s="131" t="s">
        <v>375</v>
      </c>
      <c r="C31" s="141" t="n">
        <f aca="false">хо!C24</f>
        <v>17060</v>
      </c>
      <c r="D31" s="137" t="s">
        <v>381</v>
      </c>
      <c r="E31" s="141" t="n">
        <f aca="false">хо!C228</f>
        <v>53150</v>
      </c>
      <c r="G31" s="144" t="s">
        <v>354</v>
      </c>
      <c r="H31" s="149" t="n">
        <f aca="false">хо!C50</f>
        <v>28451</v>
      </c>
      <c r="L31" s="144" t="s">
        <v>354</v>
      </c>
      <c r="M31" s="147" t="n">
        <f aca="false">хо!C51</f>
        <v>5373</v>
      </c>
      <c r="N31" s="144" t="s">
        <v>382</v>
      </c>
      <c r="O31" s="141" t="n">
        <f aca="false">M37</f>
        <v>61271.3730594446</v>
      </c>
      <c r="Q31" s="131" t="s">
        <v>365</v>
      </c>
      <c r="R31" s="141" t="n">
        <f aca="false">хо!C62</f>
        <v>18250</v>
      </c>
      <c r="S31" s="137" t="s">
        <v>383</v>
      </c>
      <c r="T31" s="141" t="n">
        <f aca="false">SUM(R31:R37)</f>
        <v>135483.752048206</v>
      </c>
    </row>
    <row r="32" customFormat="false" ht="11.25" hidden="false" customHeight="false" outlineLevel="0" collapsed="false">
      <c r="B32" s="131" t="s">
        <v>376</v>
      </c>
      <c r="C32" s="141" t="n">
        <f aca="false">хо!C30</f>
        <v>780</v>
      </c>
      <c r="D32" s="137"/>
      <c r="G32" s="131" t="s">
        <v>365</v>
      </c>
      <c r="H32" s="141" t="n">
        <f aca="false">хо!C56+хо!C58</f>
        <v>129640</v>
      </c>
      <c r="I32" s="137" t="s">
        <v>366</v>
      </c>
      <c r="J32" s="141" t="n">
        <f aca="false">хо!C78</f>
        <v>5805</v>
      </c>
      <c r="L32" s="144" t="s">
        <v>365</v>
      </c>
      <c r="M32" s="147" t="n">
        <f aca="false">хо!C57+хо!C60</f>
        <v>15390</v>
      </c>
      <c r="N32" s="137"/>
      <c r="Q32" s="131" t="s">
        <v>380</v>
      </c>
      <c r="R32" s="141" t="n">
        <f aca="false">хо!C74</f>
        <v>11808.7020482064</v>
      </c>
      <c r="S32" s="137"/>
    </row>
    <row r="33" customFormat="false" ht="11.25" hidden="false" customHeight="false" outlineLevel="0" collapsed="false">
      <c r="B33" s="131" t="s">
        <v>377</v>
      </c>
      <c r="C33" s="141" t="n">
        <f aca="false">хо!C36</f>
        <v>5631</v>
      </c>
      <c r="D33" s="137"/>
      <c r="G33" s="131" t="s">
        <v>380</v>
      </c>
      <c r="H33" s="141" t="n">
        <f aca="false">хо!C68+хо!C70</f>
        <v>7828.79681289951</v>
      </c>
      <c r="I33" s="137" t="s">
        <v>384</v>
      </c>
      <c r="J33" s="141" t="n">
        <f aca="false">H30+H42-H43-J32</f>
        <v>613137.338374098</v>
      </c>
      <c r="L33" s="131" t="s">
        <v>380</v>
      </c>
      <c r="M33" s="141" t="n">
        <f aca="false">хо!C69+хо!C72</f>
        <v>4247.09805944459</v>
      </c>
      <c r="N33" s="137"/>
      <c r="Q33" s="131" t="s">
        <v>372</v>
      </c>
      <c r="R33" s="141" t="n">
        <f aca="false">хо!C105+хо!C109</f>
        <v>29492.5</v>
      </c>
      <c r="S33" s="137"/>
    </row>
    <row r="34" customFormat="false" ht="11.25" hidden="false" customHeight="false" outlineLevel="0" collapsed="false">
      <c r="B34" s="131" t="s">
        <v>378</v>
      </c>
      <c r="C34" s="141" t="n">
        <f aca="false">хо!C82</f>
        <v>8126</v>
      </c>
      <c r="D34" s="137"/>
      <c r="G34" s="131" t="s">
        <v>370</v>
      </c>
      <c r="H34" s="141" t="n">
        <f aca="false">хо!C87</f>
        <v>1900</v>
      </c>
      <c r="I34" s="137"/>
      <c r="J34" s="141"/>
      <c r="L34" s="131" t="s">
        <v>370</v>
      </c>
      <c r="M34" s="141" t="n">
        <f aca="false">хо!C88</f>
        <v>1200</v>
      </c>
      <c r="N34" s="137"/>
      <c r="Q34" s="131" t="s">
        <v>385</v>
      </c>
      <c r="R34" s="141" t="n">
        <f aca="false">хо!C118+хо!C121</f>
        <v>39630</v>
      </c>
      <c r="S34" s="137"/>
    </row>
    <row r="35" customFormat="false" ht="11.25" hidden="false" customHeight="false" outlineLevel="0" collapsed="false">
      <c r="B35" s="131" t="s">
        <v>388</v>
      </c>
      <c r="C35" s="141" t="n">
        <f aca="false">хо!C172+хо!C178+хо!C184</f>
        <v>5015</v>
      </c>
      <c r="D35" s="137"/>
      <c r="G35" s="131" t="s">
        <v>372</v>
      </c>
      <c r="H35" s="141" t="n">
        <f aca="false">хо!C103</f>
        <v>4315</v>
      </c>
      <c r="I35" s="137"/>
      <c r="L35" s="131" t="s">
        <v>385</v>
      </c>
      <c r="M35" s="141" t="n">
        <f aca="false">хо!C116</f>
        <v>25315</v>
      </c>
      <c r="N35" s="137"/>
      <c r="Q35" s="131" t="s">
        <v>386</v>
      </c>
      <c r="R35" s="141" t="n">
        <f aca="false">хо!C129+хо!C132</f>
        <v>15257.55</v>
      </c>
      <c r="S35" s="137"/>
    </row>
    <row r="36" customFormat="false" ht="11.25" hidden="false" customHeight="false" outlineLevel="0" collapsed="false">
      <c r="B36" s="135" t="s">
        <v>358</v>
      </c>
      <c r="C36" s="139" t="n">
        <f aca="false">SUM(C31:C35)</f>
        <v>36612</v>
      </c>
      <c r="D36" s="138" t="s">
        <v>358</v>
      </c>
      <c r="E36" s="139" t="n">
        <f aca="false">SUM(E31:E35)</f>
        <v>53150</v>
      </c>
      <c r="G36" s="131" t="s">
        <v>385</v>
      </c>
      <c r="H36" s="141" t="n">
        <f aca="false">хо!C115</f>
        <v>90315</v>
      </c>
      <c r="I36" s="137"/>
      <c r="L36" s="131" t="s">
        <v>386</v>
      </c>
      <c r="M36" s="141" t="n">
        <f aca="false">хо!C127</f>
        <v>9746.275</v>
      </c>
      <c r="N36" s="153"/>
      <c r="O36" s="132"/>
      <c r="Q36" s="144" t="s">
        <v>367</v>
      </c>
      <c r="R36" s="147" t="n">
        <f aca="false">хо!C152</f>
        <v>7315</v>
      </c>
      <c r="S36" s="144"/>
      <c r="T36" s="144"/>
    </row>
    <row r="37" customFormat="false" ht="11.25" hidden="false" customHeight="false" outlineLevel="0" collapsed="false">
      <c r="B37" s="131" t="s">
        <v>360</v>
      </c>
      <c r="C37" s="147" t="n">
        <f aca="false">C36-E36+C30</f>
        <v>13777</v>
      </c>
      <c r="D37" s="144"/>
      <c r="E37" s="144"/>
      <c r="G37" s="131" t="s">
        <v>386</v>
      </c>
      <c r="H37" s="141" t="n">
        <f aca="false">хо!C126</f>
        <v>34771.275</v>
      </c>
      <c r="I37" s="137"/>
      <c r="L37" s="135" t="s">
        <v>358</v>
      </c>
      <c r="M37" s="139" t="n">
        <f aca="false">SUM(M31:M36)</f>
        <v>61271.3730594446</v>
      </c>
      <c r="N37" s="138" t="s">
        <v>358</v>
      </c>
      <c r="O37" s="139" t="n">
        <f aca="false">SUM(O31:O36)</f>
        <v>61271.3730594446</v>
      </c>
      <c r="Q37" s="132" t="s">
        <v>388</v>
      </c>
      <c r="R37" s="146" t="n">
        <f aca="false">хо!C169+хо!C175+хо!C181</f>
        <v>13730</v>
      </c>
      <c r="S37" s="132"/>
      <c r="T37" s="132"/>
    </row>
    <row r="38" customFormat="false" ht="11.25" hidden="false" customHeight="false" outlineLevel="0" collapsed="false">
      <c r="G38" s="144" t="s">
        <v>389</v>
      </c>
      <c r="H38" s="147" t="n">
        <f aca="false">хо!C206</f>
        <v>61990.90040172</v>
      </c>
      <c r="I38" s="144"/>
      <c r="J38" s="144"/>
      <c r="L38" s="144"/>
      <c r="M38" s="141" t="n">
        <f aca="false">M37-O37</f>
        <v>0</v>
      </c>
      <c r="N38" s="144"/>
      <c r="O38" s="144"/>
      <c r="Q38" s="135" t="s">
        <v>358</v>
      </c>
      <c r="R38" s="136" t="n">
        <f aca="false">SUM(R31:R37)</f>
        <v>135483.752048206</v>
      </c>
      <c r="S38" s="135" t="s">
        <v>358</v>
      </c>
      <c r="T38" s="139" t="n">
        <f aca="false">SUM(T31:T37)</f>
        <v>135483.752048206</v>
      </c>
    </row>
    <row r="39" customFormat="false" ht="11.25" hidden="false" customHeight="false" outlineLevel="0" collapsed="false">
      <c r="G39" s="144" t="s">
        <v>382</v>
      </c>
      <c r="H39" s="147" t="n">
        <f aca="false">O31</f>
        <v>61271.3730594446</v>
      </c>
      <c r="I39" s="144"/>
      <c r="J39" s="144"/>
      <c r="Q39" s="144"/>
      <c r="R39" s="144" t="n">
        <v>0</v>
      </c>
      <c r="S39" s="144"/>
      <c r="T39" s="144"/>
    </row>
    <row r="40" customFormat="false" ht="11.25" hidden="false" customHeight="false" outlineLevel="0" collapsed="false">
      <c r="G40" s="144" t="s">
        <v>383</v>
      </c>
      <c r="H40" s="147" t="n">
        <f aca="false">T31</f>
        <v>135483.752048206</v>
      </c>
      <c r="I40" s="144"/>
      <c r="J40" s="144"/>
    </row>
    <row r="41" customFormat="false" ht="11.25" hidden="false" customHeight="false" outlineLevel="0" collapsed="false">
      <c r="G41" s="144" t="s">
        <v>390</v>
      </c>
      <c r="H41" s="147" t="n">
        <f aca="false">J48</f>
        <v>54011.2410518275</v>
      </c>
      <c r="I41" s="144"/>
      <c r="J41" s="144"/>
    </row>
    <row r="42" customFormat="false" ht="11.25" hidden="false" customHeight="false" outlineLevel="0" collapsed="false">
      <c r="G42" s="135" t="s">
        <v>358</v>
      </c>
      <c r="H42" s="136" t="n">
        <f aca="false">SUM(H32:H41)</f>
        <v>581527.338374098</v>
      </c>
      <c r="I42" s="135" t="s">
        <v>358</v>
      </c>
      <c r="J42" s="139" t="n">
        <f aca="false">SUM(J32:J41)</f>
        <v>618942.338374098</v>
      </c>
    </row>
    <row r="43" customFormat="false" ht="11.25" hidden="false" customHeight="false" outlineLevel="0" collapsed="false">
      <c r="G43" s="144" t="s">
        <v>360</v>
      </c>
      <c r="H43" s="147" t="n">
        <v>62900</v>
      </c>
      <c r="I43" s="144"/>
      <c r="J43" s="144"/>
    </row>
    <row r="44" customFormat="false" ht="11.25" hidden="false" customHeight="false" outlineLevel="0" collapsed="false">
      <c r="G44" s="144"/>
      <c r="H44" s="148"/>
      <c r="I44" s="144"/>
      <c r="J44" s="144"/>
    </row>
    <row r="45" customFormat="false" ht="11.25" hidden="false" customHeight="false" outlineLevel="0" collapsed="false">
      <c r="G45" s="144"/>
      <c r="H45" s="148"/>
      <c r="I45" s="144"/>
      <c r="J45" s="144"/>
    </row>
    <row r="46" customFormat="false" ht="11.25" hidden="false" customHeight="false" outlineLevel="0" collapsed="false">
      <c r="B46" s="132" t="s">
        <v>157</v>
      </c>
      <c r="C46" s="133" t="s">
        <v>221</v>
      </c>
      <c r="D46" s="132"/>
      <c r="E46" s="134" t="s">
        <v>158</v>
      </c>
      <c r="F46" s="144"/>
      <c r="G46" s="132" t="s">
        <v>157</v>
      </c>
      <c r="H46" s="133" t="s">
        <v>211</v>
      </c>
      <c r="I46" s="132"/>
      <c r="J46" s="134" t="s">
        <v>158</v>
      </c>
      <c r="L46" s="132" t="s">
        <v>157</v>
      </c>
      <c r="M46" s="133" t="s">
        <v>432</v>
      </c>
      <c r="N46" s="132"/>
      <c r="O46" s="134" t="s">
        <v>158</v>
      </c>
      <c r="Q46" s="132" t="s">
        <v>157</v>
      </c>
      <c r="R46" s="133" t="s">
        <v>392</v>
      </c>
      <c r="S46" s="132"/>
      <c r="T46" s="154" t="s">
        <v>158</v>
      </c>
    </row>
    <row r="47" customFormat="false" ht="11.25" hidden="false" customHeight="false" outlineLevel="0" collapsed="false">
      <c r="B47" s="144"/>
      <c r="C47" s="147"/>
      <c r="F47" s="144"/>
      <c r="G47" s="144"/>
      <c r="H47" s="147"/>
      <c r="L47" s="135" t="s">
        <v>351</v>
      </c>
      <c r="M47" s="136" t="n">
        <f aca="false">остатки!C24</f>
        <v>15600</v>
      </c>
      <c r="N47" s="137"/>
      <c r="Q47" s="132" t="s">
        <v>351</v>
      </c>
      <c r="R47" s="146"/>
      <c r="S47" s="132" t="s">
        <v>351</v>
      </c>
      <c r="T47" s="139"/>
    </row>
    <row r="48" customFormat="false" ht="11.25" hidden="false" customHeight="false" outlineLevel="0" collapsed="false">
      <c r="C48" s="141"/>
      <c r="D48" s="137" t="s">
        <v>389</v>
      </c>
      <c r="E48" s="141" t="n">
        <f aca="false">SUM(C48:C54)</f>
        <v>61990.90040172</v>
      </c>
      <c r="G48" s="131" t="s">
        <v>354</v>
      </c>
      <c r="H48" s="141" t="n">
        <f aca="false">хо!C52</f>
        <v>2595</v>
      </c>
      <c r="I48" s="137" t="s">
        <v>390</v>
      </c>
      <c r="J48" s="141" t="n">
        <f aca="false">SUM(H48:H57)</f>
        <v>54011.2410518275</v>
      </c>
      <c r="L48" s="140"/>
      <c r="M48" s="141"/>
      <c r="N48" s="142"/>
      <c r="O48" s="143"/>
      <c r="Q48" s="131" t="s">
        <v>384</v>
      </c>
      <c r="R48" s="141" t="n">
        <f aca="false">хо!C213</f>
        <v>613137.338374098</v>
      </c>
      <c r="S48" s="137" t="s">
        <v>393</v>
      </c>
      <c r="T48" s="141" t="n">
        <f aca="false">хо!C212</f>
        <v>500315</v>
      </c>
    </row>
    <row r="49" customFormat="false" ht="11.25" hidden="false" customHeight="false" outlineLevel="0" collapsed="false">
      <c r="B49" s="131" t="s">
        <v>365</v>
      </c>
      <c r="C49" s="141" t="n">
        <f aca="false">хо!C63</f>
        <v>4800</v>
      </c>
      <c r="D49" s="137"/>
      <c r="G49" s="131" t="s">
        <v>365</v>
      </c>
      <c r="H49" s="141" t="n">
        <f aca="false">хо!C64</f>
        <v>5100</v>
      </c>
      <c r="I49" s="137"/>
      <c r="L49" s="135" t="s">
        <v>358</v>
      </c>
      <c r="M49" s="136" t="n">
        <f aca="false">M48</f>
        <v>0</v>
      </c>
      <c r="N49" s="135" t="s">
        <v>358</v>
      </c>
      <c r="O49" s="139" t="n">
        <f aca="false">O48</f>
        <v>0</v>
      </c>
      <c r="R49" s="150"/>
      <c r="S49" s="131" t="s">
        <v>395</v>
      </c>
      <c r="T49" s="141" t="n">
        <f aca="false">хо!C214</f>
        <v>112822.338374098</v>
      </c>
    </row>
    <row r="50" customFormat="false" ht="11.25" hidden="false" customHeight="false" outlineLevel="0" collapsed="false">
      <c r="B50" s="131" t="s">
        <v>380</v>
      </c>
      <c r="C50" s="141" t="n">
        <f aca="false">хо!C75</f>
        <v>3105.85040172004</v>
      </c>
      <c r="D50" s="137"/>
      <c r="G50" s="131" t="s">
        <v>380</v>
      </c>
      <c r="H50" s="141" t="n">
        <f aca="false">хо!C76</f>
        <v>3299.96605182754</v>
      </c>
      <c r="I50" s="137"/>
      <c r="L50" s="131" t="s">
        <v>360</v>
      </c>
      <c r="M50" s="141" t="n">
        <f aca="false">M49+M47-O49</f>
        <v>15600</v>
      </c>
      <c r="N50" s="137"/>
      <c r="Q50" s="135" t="s">
        <v>358</v>
      </c>
      <c r="R50" s="139" t="n">
        <f aca="false">SUM(R48:R49)</f>
        <v>613137.338374098</v>
      </c>
      <c r="S50" s="138" t="s">
        <v>358</v>
      </c>
      <c r="T50" s="139" t="n">
        <f aca="false">SUM(T48:T49)</f>
        <v>613137.338374098</v>
      </c>
    </row>
    <row r="51" customFormat="false" ht="11.25" hidden="false" customHeight="false" outlineLevel="0" collapsed="false">
      <c r="B51" s="131" t="s">
        <v>372</v>
      </c>
      <c r="C51" s="155" t="n">
        <f aca="false">хо!C110+хо!C106</f>
        <v>13842.5</v>
      </c>
      <c r="D51" s="137"/>
      <c r="G51" s="131" t="s">
        <v>372</v>
      </c>
      <c r="H51" s="141" t="n">
        <f aca="false">хо!C111</f>
        <v>8315</v>
      </c>
      <c r="I51" s="137"/>
      <c r="R51" s="141" t="n">
        <f aca="false">R50-T50</f>
        <v>0</v>
      </c>
      <c r="S51" s="137"/>
    </row>
    <row r="52" customFormat="false" ht="11.25" hidden="false" customHeight="false" outlineLevel="0" collapsed="false">
      <c r="B52" s="131" t="s">
        <v>385</v>
      </c>
      <c r="C52" s="141" t="n">
        <f aca="false">хо!C119+хо!C122</f>
        <v>24630</v>
      </c>
      <c r="D52" s="137"/>
      <c r="G52" s="131" t="s">
        <v>385</v>
      </c>
      <c r="H52" s="141" t="n">
        <f aca="false">хо!C123</f>
        <v>8315</v>
      </c>
      <c r="I52" s="137"/>
    </row>
    <row r="53" customFormat="false" ht="11.25" hidden="false" customHeight="false" outlineLevel="0" collapsed="false">
      <c r="B53" s="131" t="s">
        <v>386</v>
      </c>
      <c r="C53" s="147" t="n">
        <f aca="false">хо!C130+хо!C133</f>
        <v>9482.55</v>
      </c>
      <c r="D53" s="144"/>
      <c r="G53" s="131" t="s">
        <v>386</v>
      </c>
      <c r="H53" s="141" t="n">
        <f aca="false">хо!C134</f>
        <v>3201.275</v>
      </c>
      <c r="I53" s="137"/>
    </row>
    <row r="54" customFormat="false" ht="11.25" hidden="false" customHeight="false" outlineLevel="0" collapsed="false">
      <c r="B54" s="132" t="s">
        <v>388</v>
      </c>
      <c r="C54" s="146" t="n">
        <f aca="false">хо!C170+хо!C176+хо!C182</f>
        <v>6130</v>
      </c>
      <c r="D54" s="132"/>
      <c r="E54" s="132"/>
      <c r="G54" s="131" t="s">
        <v>367</v>
      </c>
      <c r="H54" s="147" t="n">
        <f aca="false">хо!C151</f>
        <v>9315</v>
      </c>
    </row>
    <row r="55" customFormat="false" ht="11.25" hidden="false" customHeight="false" outlineLevel="0" collapsed="false">
      <c r="B55" s="135" t="s">
        <v>358</v>
      </c>
      <c r="C55" s="136" t="n">
        <f aca="false">SUM(C48:C54)</f>
        <v>61990.90040172</v>
      </c>
      <c r="D55" s="135" t="s">
        <v>358</v>
      </c>
      <c r="E55" s="139" t="n">
        <f aca="false">SUM(E48:E54)</f>
        <v>61990.90040172</v>
      </c>
      <c r="G55" s="131" t="s">
        <v>388</v>
      </c>
      <c r="H55" s="147" t="n">
        <f aca="false">хо!C171+хо!C177+хо!C183</f>
        <v>5215</v>
      </c>
    </row>
    <row r="56" customFormat="false" ht="11.25" hidden="false" customHeight="false" outlineLevel="0" collapsed="false">
      <c r="C56" s="131" t="n">
        <v>0</v>
      </c>
      <c r="G56" s="131" t="s">
        <v>396</v>
      </c>
      <c r="H56" s="147" t="n">
        <f aca="false">хо!C209</f>
        <v>3340</v>
      </c>
      <c r="K56" s="144"/>
    </row>
    <row r="57" customFormat="false" ht="11.25" hidden="false" customHeight="false" outlineLevel="0" collapsed="false">
      <c r="G57" s="132" t="s">
        <v>397</v>
      </c>
      <c r="H57" s="146" t="n">
        <f aca="false">хо!C210</f>
        <v>5315</v>
      </c>
      <c r="I57" s="132"/>
      <c r="J57" s="132"/>
      <c r="K57" s="144"/>
    </row>
    <row r="58" customFormat="false" ht="11.25" hidden="false" customHeight="false" outlineLevel="0" collapsed="false">
      <c r="G58" s="135" t="s">
        <v>358</v>
      </c>
      <c r="H58" s="136" t="n">
        <f aca="false">SUM(H48:H57)</f>
        <v>54011.2410518275</v>
      </c>
      <c r="I58" s="135" t="s">
        <v>358</v>
      </c>
      <c r="J58" s="139" t="n">
        <f aca="false">SUM(J48:J57)</f>
        <v>54011.2410518275</v>
      </c>
      <c r="K58" s="144"/>
    </row>
    <row r="59" customFormat="false" ht="11.25" hidden="false" customHeight="false" outlineLevel="0" collapsed="false">
      <c r="H59" s="131" t="n">
        <v>0</v>
      </c>
      <c r="K59" s="144"/>
    </row>
    <row r="60" customFormat="false" ht="11.25" hidden="false" customHeight="false" outlineLevel="0" collapsed="false">
      <c r="K60" s="144"/>
    </row>
    <row r="61" customFormat="false" ht="11.25" hidden="false" customHeight="false" outlineLevel="0" collapsed="false">
      <c r="B61" s="132" t="s">
        <v>157</v>
      </c>
      <c r="C61" s="133" t="s">
        <v>391</v>
      </c>
      <c r="D61" s="132"/>
      <c r="E61" s="134" t="s">
        <v>158</v>
      </c>
      <c r="G61" s="132" t="s">
        <v>157</v>
      </c>
      <c r="H61" s="133" t="s">
        <v>398</v>
      </c>
      <c r="I61" s="132"/>
      <c r="J61" s="134" t="s">
        <v>158</v>
      </c>
      <c r="L61" s="132" t="s">
        <v>157</v>
      </c>
      <c r="M61" s="133" t="s">
        <v>399</v>
      </c>
      <c r="N61" s="132"/>
      <c r="O61" s="134" t="s">
        <v>158</v>
      </c>
      <c r="Q61" s="132" t="s">
        <v>157</v>
      </c>
      <c r="R61" s="133" t="s">
        <v>172</v>
      </c>
      <c r="S61" s="132"/>
      <c r="T61" s="134" t="s">
        <v>158</v>
      </c>
    </row>
    <row r="62" customFormat="false" ht="11.25" hidden="false" customHeight="false" outlineLevel="0" collapsed="false">
      <c r="B62" s="132" t="s">
        <v>351</v>
      </c>
      <c r="C62" s="146" t="n">
        <f aca="false">остатки!C25</f>
        <v>50960</v>
      </c>
      <c r="G62" s="132" t="s">
        <v>351</v>
      </c>
      <c r="H62" s="146" t="n">
        <v>0</v>
      </c>
      <c r="L62" s="132" t="s">
        <v>351</v>
      </c>
      <c r="M62" s="146"/>
      <c r="N62" s="138" t="s">
        <v>351</v>
      </c>
      <c r="O62" s="135"/>
      <c r="Q62" s="132" t="s">
        <v>351</v>
      </c>
      <c r="R62" s="146"/>
      <c r="S62" s="138" t="s">
        <v>351</v>
      </c>
      <c r="T62" s="135"/>
    </row>
    <row r="63" customFormat="false" ht="11.25" hidden="false" customHeight="false" outlineLevel="0" collapsed="false">
      <c r="B63" s="131" t="s">
        <v>393</v>
      </c>
      <c r="C63" s="141" t="n">
        <f aca="false">хо!C212</f>
        <v>500315</v>
      </c>
      <c r="D63" s="137" t="s">
        <v>394</v>
      </c>
      <c r="E63" s="141" t="n">
        <f aca="false">хо!C216</f>
        <v>400315</v>
      </c>
      <c r="G63" s="131" t="s">
        <v>400</v>
      </c>
      <c r="H63" s="141" t="n">
        <f aca="false">хо!C219</f>
        <v>15315</v>
      </c>
      <c r="I63" s="137" t="s">
        <v>401</v>
      </c>
      <c r="J63" s="148" t="n">
        <f aca="false">хо!C224</f>
        <v>25530</v>
      </c>
      <c r="L63" s="131" t="s">
        <v>395</v>
      </c>
      <c r="M63" s="141" t="n">
        <f aca="false">хо!C214</f>
        <v>112822.338374098</v>
      </c>
      <c r="N63" s="137" t="s">
        <v>394</v>
      </c>
      <c r="O63" s="141" t="n">
        <f aca="false">хо!C217</f>
        <v>650315</v>
      </c>
      <c r="Q63" s="131" t="s">
        <v>353</v>
      </c>
      <c r="R63" s="141" t="n">
        <f aca="false">хо!C12+хо!C14</f>
        <v>53630</v>
      </c>
      <c r="S63" s="137" t="s">
        <v>353</v>
      </c>
      <c r="T63" s="141" t="n">
        <f aca="false">хо!C13+хо!C15+хо!C16</f>
        <v>53630</v>
      </c>
    </row>
    <row r="64" customFormat="false" ht="11.25" hidden="false" customHeight="false" outlineLevel="0" collapsed="false">
      <c r="B64" s="135" t="s">
        <v>358</v>
      </c>
      <c r="C64" s="139" t="n">
        <f aca="false">C63</f>
        <v>500315</v>
      </c>
      <c r="D64" s="138" t="s">
        <v>358</v>
      </c>
      <c r="E64" s="139" t="n">
        <f aca="false">E63</f>
        <v>400315</v>
      </c>
      <c r="F64" s="144"/>
      <c r="G64" s="144" t="s">
        <v>368</v>
      </c>
      <c r="H64" s="141" t="n">
        <f aca="false">хо!C223</f>
        <v>10215</v>
      </c>
      <c r="I64" s="137"/>
      <c r="J64" s="144"/>
      <c r="L64" s="131" t="s">
        <v>394</v>
      </c>
      <c r="M64" s="141" t="n">
        <f aca="false">хо!C216</f>
        <v>400315</v>
      </c>
      <c r="N64" s="137"/>
      <c r="Q64" s="135" t="s">
        <v>358</v>
      </c>
      <c r="R64" s="139" t="n">
        <f aca="false">R63</f>
        <v>53630</v>
      </c>
      <c r="S64" s="138" t="s">
        <v>358</v>
      </c>
      <c r="T64" s="139" t="n">
        <f aca="false">T63</f>
        <v>53630</v>
      </c>
    </row>
    <row r="65" customFormat="false" ht="11.25" hidden="false" customHeight="false" outlineLevel="0" collapsed="false">
      <c r="B65" s="131" t="s">
        <v>360</v>
      </c>
      <c r="C65" s="141" t="n">
        <f aca="false">C64+C62-E64</f>
        <v>150960</v>
      </c>
      <c r="D65" s="137"/>
      <c r="G65" s="135" t="s">
        <v>358</v>
      </c>
      <c r="H65" s="139" t="n">
        <f aca="false">SUM(H63:H64)</f>
        <v>25530</v>
      </c>
      <c r="I65" s="138" t="s">
        <v>358</v>
      </c>
      <c r="J65" s="139" t="n">
        <f aca="false">SUM(J63:J64)</f>
        <v>25530</v>
      </c>
      <c r="L65" s="131" t="s">
        <v>401</v>
      </c>
      <c r="M65" s="141" t="n">
        <f aca="false">хо!C224</f>
        <v>25530</v>
      </c>
      <c r="N65" s="137"/>
      <c r="Q65" s="131" t="s">
        <v>360</v>
      </c>
      <c r="R65" s="141" t="n">
        <f aca="false">R62+R64-T64-T62</f>
        <v>0</v>
      </c>
      <c r="S65" s="137"/>
      <c r="T65" s="141"/>
    </row>
    <row r="66" customFormat="false" ht="11.25" hidden="false" customHeight="false" outlineLevel="0" collapsed="false">
      <c r="H66" s="141" t="n">
        <f aca="false">H65-J65</f>
        <v>0</v>
      </c>
      <c r="I66" s="137"/>
      <c r="L66" s="131" t="s">
        <v>405</v>
      </c>
      <c r="M66" s="141" t="n">
        <f aca="false">O63-M63-M64-M65</f>
        <v>111647.661625902</v>
      </c>
      <c r="N66" s="137"/>
      <c r="R66" s="144"/>
      <c r="S66" s="144"/>
    </row>
    <row r="67" customFormat="false" ht="11.25" hidden="false" customHeight="false" outlineLevel="0" collapsed="false">
      <c r="H67" s="144"/>
      <c r="I67" s="144"/>
      <c r="L67" s="135" t="s">
        <v>358</v>
      </c>
      <c r="M67" s="139" t="n">
        <f aca="false">SUM(M63:M66)</f>
        <v>650315</v>
      </c>
      <c r="N67" s="138" t="s">
        <v>358</v>
      </c>
      <c r="O67" s="139" t="n">
        <f aca="false">SUM(O63:O66)</f>
        <v>650315</v>
      </c>
      <c r="R67" s="144"/>
      <c r="S67" s="144"/>
    </row>
    <row r="68" customFormat="false" ht="11.25" hidden="false" customHeight="false" outlineLevel="0" collapsed="false">
      <c r="H68" s="144"/>
      <c r="I68" s="144"/>
      <c r="M68" s="141" t="n">
        <f aca="false">M67-O67</f>
        <v>0</v>
      </c>
      <c r="N68" s="137"/>
      <c r="R68" s="144"/>
      <c r="S68" s="144"/>
    </row>
    <row r="69" customFormat="false" ht="11.25" hidden="false" customHeight="false" outlineLevel="0" collapsed="false">
      <c r="B69" s="132" t="s">
        <v>157</v>
      </c>
      <c r="C69" s="133" t="s">
        <v>300</v>
      </c>
      <c r="D69" s="132"/>
      <c r="E69" s="134" t="s">
        <v>158</v>
      </c>
      <c r="G69" s="132" t="s">
        <v>157</v>
      </c>
      <c r="H69" s="133" t="s">
        <v>169</v>
      </c>
      <c r="I69" s="132"/>
      <c r="J69" s="134" t="s">
        <v>158</v>
      </c>
      <c r="L69" s="132" t="s">
        <v>157</v>
      </c>
      <c r="M69" s="133" t="s">
        <v>433</v>
      </c>
      <c r="N69" s="132"/>
      <c r="O69" s="134" t="s">
        <v>158</v>
      </c>
      <c r="Q69" s="132" t="s">
        <v>157</v>
      </c>
      <c r="R69" s="133" t="s">
        <v>434</v>
      </c>
      <c r="S69" s="132"/>
      <c r="T69" s="134" t="s">
        <v>158</v>
      </c>
    </row>
    <row r="70" customFormat="false" ht="11.25" hidden="false" customHeight="false" outlineLevel="0" collapsed="false">
      <c r="B70" s="132" t="s">
        <v>351</v>
      </c>
      <c r="C70" s="146" t="n">
        <f aca="false">остатки!C26</f>
        <v>500</v>
      </c>
      <c r="G70" s="132" t="s">
        <v>351</v>
      </c>
      <c r="H70" s="146" t="n">
        <f aca="false">остатки!C27</f>
        <v>22160</v>
      </c>
      <c r="L70" s="135" t="s">
        <v>351</v>
      </c>
      <c r="M70" s="136" t="n">
        <f aca="false">остатки!C28</f>
        <v>35315</v>
      </c>
      <c r="N70" s="137"/>
      <c r="Q70" s="135" t="s">
        <v>351</v>
      </c>
      <c r="R70" s="136" t="n">
        <f aca="false">остатки!C29</f>
        <v>50315</v>
      </c>
      <c r="S70" s="137"/>
    </row>
    <row r="71" customFormat="false" ht="11.25" hidden="false" customHeight="false" outlineLevel="0" collapsed="false">
      <c r="B71" s="131" t="s">
        <v>402</v>
      </c>
      <c r="C71" s="141" t="n">
        <f aca="false">хо!C191</f>
        <v>87880</v>
      </c>
      <c r="D71" s="137" t="s">
        <v>403</v>
      </c>
      <c r="E71" s="141" t="n">
        <f aca="false">хо!C203</f>
        <v>82945</v>
      </c>
      <c r="G71" s="131" t="s">
        <v>408</v>
      </c>
      <c r="H71" s="141" t="n">
        <f aca="false">хо!C3</f>
        <v>40315</v>
      </c>
      <c r="I71" s="137" t="s">
        <v>409</v>
      </c>
      <c r="J71" s="141" t="n">
        <f aca="false">хо!C10</f>
        <v>91500</v>
      </c>
      <c r="L71" s="140"/>
      <c r="M71" s="141"/>
      <c r="N71" s="142"/>
      <c r="O71" s="143"/>
      <c r="Q71" s="140"/>
      <c r="R71" s="141"/>
      <c r="S71" s="142"/>
      <c r="T71" s="143"/>
    </row>
    <row r="72" customFormat="false" ht="11.25" hidden="false" customHeight="false" outlineLevel="0" collapsed="false">
      <c r="D72" s="137" t="s">
        <v>404</v>
      </c>
      <c r="E72" s="141" t="n">
        <f aca="false">хо!C205</f>
        <v>5250</v>
      </c>
      <c r="G72" s="131" t="s">
        <v>404</v>
      </c>
      <c r="H72" s="141" t="n">
        <f aca="false">хо!C205</f>
        <v>5250</v>
      </c>
      <c r="I72" s="137" t="s">
        <v>412</v>
      </c>
      <c r="J72" s="141" t="n">
        <f aca="false">хо!C32</f>
        <v>147238</v>
      </c>
      <c r="L72" s="135" t="s">
        <v>358</v>
      </c>
      <c r="M72" s="136" t="n">
        <f aca="false">M71</f>
        <v>0</v>
      </c>
      <c r="N72" s="135" t="s">
        <v>358</v>
      </c>
      <c r="O72" s="139" t="n">
        <f aca="false">O71</f>
        <v>0</v>
      </c>
      <c r="P72" s="144"/>
      <c r="Q72" s="135" t="s">
        <v>358</v>
      </c>
      <c r="R72" s="136" t="n">
        <f aca="false">R71</f>
        <v>0</v>
      </c>
      <c r="S72" s="135" t="s">
        <v>358</v>
      </c>
      <c r="T72" s="136" t="n">
        <f aca="false">T71</f>
        <v>0</v>
      </c>
    </row>
    <row r="73" customFormat="false" ht="11.25" hidden="false" customHeight="false" outlineLevel="0" collapsed="false">
      <c r="B73" s="135" t="s">
        <v>358</v>
      </c>
      <c r="C73" s="139" t="n">
        <f aca="false">SUM(C71:C72)</f>
        <v>87880</v>
      </c>
      <c r="D73" s="138" t="s">
        <v>358</v>
      </c>
      <c r="E73" s="139" t="n">
        <f aca="false">SUM(E71:E72)</f>
        <v>88195</v>
      </c>
      <c r="G73" s="144" t="s">
        <v>410</v>
      </c>
      <c r="H73" s="147" t="n">
        <f aca="false">хо!C225</f>
        <v>720315</v>
      </c>
      <c r="I73" s="144" t="s">
        <v>387</v>
      </c>
      <c r="J73" s="148" t="n">
        <f aca="false">хо!C166</f>
        <v>9618</v>
      </c>
      <c r="L73" s="131" t="s">
        <v>360</v>
      </c>
      <c r="M73" s="141" t="n">
        <f aca="false">M72+M70-O72</f>
        <v>35315</v>
      </c>
      <c r="N73" s="137"/>
      <c r="Q73" s="131" t="s">
        <v>360</v>
      </c>
      <c r="R73" s="141" t="n">
        <f aca="false">R72+R70-T72</f>
        <v>50315</v>
      </c>
      <c r="S73" s="137"/>
    </row>
    <row r="74" customFormat="false" ht="11.25" hidden="false" customHeight="false" outlineLevel="0" collapsed="false">
      <c r="B74" s="131" t="s">
        <v>360</v>
      </c>
      <c r="C74" s="141" t="n">
        <f aca="false">C70+C73-E73</f>
        <v>185</v>
      </c>
      <c r="D74" s="137"/>
      <c r="G74" s="144"/>
      <c r="H74" s="147"/>
      <c r="I74" s="144" t="s">
        <v>388</v>
      </c>
      <c r="J74" s="148" t="n">
        <f aca="false">хо!C186</f>
        <v>30090</v>
      </c>
    </row>
    <row r="75" customFormat="false" ht="11.25" hidden="false" customHeight="false" outlineLevel="0" collapsed="false">
      <c r="C75" s="144"/>
      <c r="D75" s="144"/>
      <c r="H75" s="156"/>
      <c r="I75" s="131" t="s">
        <v>402</v>
      </c>
      <c r="J75" s="141" t="n">
        <f aca="false">хо!C191</f>
        <v>87880</v>
      </c>
    </row>
    <row r="76" customFormat="false" ht="11.25" hidden="false" customHeight="false" outlineLevel="0" collapsed="false">
      <c r="H76" s="156"/>
      <c r="I76" s="131" t="s">
        <v>413</v>
      </c>
      <c r="J76" s="141" t="n">
        <f aca="false">хо!C198</f>
        <v>9170</v>
      </c>
    </row>
    <row r="77" customFormat="false" ht="11.25" hidden="false" customHeight="false" outlineLevel="0" collapsed="false">
      <c r="H77" s="156"/>
      <c r="I77" s="131" t="s">
        <v>411</v>
      </c>
      <c r="J77" s="141" t="n">
        <f aca="false">хо!C242+хо!C241+хо!C240+хо!C239+хо!C238</f>
        <v>371840</v>
      </c>
    </row>
    <row r="78" customFormat="false" ht="11.25" hidden="false" customHeight="false" outlineLevel="0" collapsed="false">
      <c r="G78" s="135" t="s">
        <v>358</v>
      </c>
      <c r="H78" s="136" t="n">
        <f aca="false">SUM(H71:H77)</f>
        <v>765880</v>
      </c>
      <c r="I78" s="135" t="s">
        <v>358</v>
      </c>
      <c r="J78" s="139" t="n">
        <f aca="false">SUM(J71:J77)</f>
        <v>747336</v>
      </c>
    </row>
    <row r="79" customFormat="false" ht="11.25" hidden="false" customHeight="false" outlineLevel="0" collapsed="false">
      <c r="G79" s="131" t="s">
        <v>360</v>
      </c>
      <c r="H79" s="147" t="n">
        <f aca="false">H70+H78-J78</f>
        <v>40704</v>
      </c>
    </row>
    <row r="80" customFormat="false" ht="11.25" hidden="false" customHeight="false" outlineLevel="0" collapsed="false">
      <c r="H80" s="148"/>
    </row>
    <row r="81" customFormat="false" ht="11.25" hidden="false" customHeight="false" outlineLevel="0" collapsed="false">
      <c r="B81" s="132" t="s">
        <v>157</v>
      </c>
      <c r="C81" s="133" t="s">
        <v>162</v>
      </c>
      <c r="D81" s="132"/>
      <c r="E81" s="134" t="s">
        <v>158</v>
      </c>
      <c r="G81" s="132" t="s">
        <v>157</v>
      </c>
      <c r="H81" s="133" t="s">
        <v>406</v>
      </c>
      <c r="I81" s="132"/>
      <c r="J81" s="134" t="s">
        <v>158</v>
      </c>
      <c r="L81" s="132" t="s">
        <v>157</v>
      </c>
      <c r="M81" s="133" t="s">
        <v>407</v>
      </c>
      <c r="N81" s="132"/>
      <c r="O81" s="134" t="s">
        <v>158</v>
      </c>
      <c r="Q81" s="132" t="s">
        <v>157</v>
      </c>
      <c r="R81" s="133" t="s">
        <v>269</v>
      </c>
      <c r="S81" s="132"/>
      <c r="T81" s="134" t="s">
        <v>158</v>
      </c>
    </row>
    <row r="82" customFormat="false" ht="11.25" hidden="false" customHeight="false" outlineLevel="0" collapsed="false">
      <c r="B82" s="144"/>
      <c r="C82" s="148"/>
      <c r="D82" s="138" t="s">
        <v>351</v>
      </c>
      <c r="E82" s="139" t="n">
        <f aca="false">остатки!C30</f>
        <v>41820</v>
      </c>
      <c r="G82" s="132" t="s">
        <v>351</v>
      </c>
      <c r="H82" s="146" t="n">
        <f aca="false">остатки!C31</f>
        <v>70700</v>
      </c>
      <c r="L82" s="144"/>
      <c r="M82" s="148"/>
      <c r="N82" s="138" t="s">
        <v>351</v>
      </c>
      <c r="O82" s="139" t="n">
        <f aca="false">остатки!C32</f>
        <v>6580</v>
      </c>
      <c r="Q82" s="135" t="s">
        <v>351</v>
      </c>
      <c r="R82" s="136"/>
      <c r="S82" s="138" t="s">
        <v>351</v>
      </c>
      <c r="T82" s="139" t="n">
        <f aca="false">остатки!C33</f>
        <v>20800</v>
      </c>
    </row>
    <row r="83" customFormat="false" ht="11.25" hidden="false" customHeight="false" outlineLevel="0" collapsed="false">
      <c r="B83" s="131" t="s">
        <v>409</v>
      </c>
      <c r="C83" s="147" t="n">
        <f aca="false">хо!C10</f>
        <v>91500</v>
      </c>
      <c r="D83" s="144" t="s">
        <v>356</v>
      </c>
      <c r="E83" s="141" t="n">
        <f aca="false">хо!C4</f>
        <v>11500</v>
      </c>
      <c r="G83" s="131" t="s">
        <v>394</v>
      </c>
      <c r="H83" s="141" t="n">
        <f aca="false">хо!C217</f>
        <v>650315</v>
      </c>
      <c r="I83" s="137" t="s">
        <v>410</v>
      </c>
      <c r="J83" s="141" t="n">
        <f aca="false">хо!C225</f>
        <v>720315</v>
      </c>
      <c r="L83" s="144" t="s">
        <v>411</v>
      </c>
      <c r="M83" s="147" t="n">
        <f aca="false">хо!C240</f>
        <v>6580</v>
      </c>
      <c r="N83" s="144" t="s">
        <v>396</v>
      </c>
      <c r="O83" s="141" t="n">
        <f aca="false">хо!C209</f>
        <v>3340</v>
      </c>
      <c r="Q83" s="131" t="s">
        <v>413</v>
      </c>
      <c r="R83" s="147" t="n">
        <f aca="false">хо!C193</f>
        <v>4900</v>
      </c>
      <c r="S83" s="144" t="s">
        <v>414</v>
      </c>
      <c r="T83" s="141" t="n">
        <f aca="false">хо!C138</f>
        <v>23148</v>
      </c>
    </row>
    <row r="84" customFormat="false" ht="11.25" hidden="false" customHeight="false" outlineLevel="0" collapsed="false">
      <c r="B84" s="131" t="s">
        <v>412</v>
      </c>
      <c r="C84" s="147" t="n">
        <f aca="false">хо!C32</f>
        <v>147238</v>
      </c>
      <c r="D84" s="144" t="s">
        <v>359</v>
      </c>
      <c r="E84" s="141" t="n">
        <f aca="false">хо!C5</f>
        <v>70315</v>
      </c>
      <c r="G84" s="135" t="s">
        <v>358</v>
      </c>
      <c r="H84" s="139" t="n">
        <f aca="false">H83</f>
        <v>650315</v>
      </c>
      <c r="I84" s="138" t="s">
        <v>358</v>
      </c>
      <c r="J84" s="139" t="n">
        <f aca="false">J83</f>
        <v>720315</v>
      </c>
      <c r="N84" s="137" t="s">
        <v>397</v>
      </c>
      <c r="O84" s="141" t="n">
        <f aca="false">хо!C210</f>
        <v>5315</v>
      </c>
      <c r="Q84" s="131" t="s">
        <v>381</v>
      </c>
      <c r="R84" s="147" t="n">
        <f aca="false">хо!C228</f>
        <v>53150</v>
      </c>
      <c r="S84" s="144" t="s">
        <v>416</v>
      </c>
      <c r="T84" s="141" t="n">
        <f aca="false">хо!C226</f>
        <v>1860</v>
      </c>
    </row>
    <row r="85" customFormat="false" ht="11.25" hidden="false" customHeight="false" outlineLevel="0" collapsed="false">
      <c r="B85" s="131" t="s">
        <v>387</v>
      </c>
      <c r="C85" s="147" t="n">
        <f aca="false">хо!C166</f>
        <v>9618</v>
      </c>
      <c r="D85" s="131" t="s">
        <v>361</v>
      </c>
      <c r="E85" s="141" t="n">
        <f aca="false">хо!C8</f>
        <v>10315</v>
      </c>
      <c r="G85" s="131" t="s">
        <v>360</v>
      </c>
      <c r="H85" s="149" t="n">
        <f aca="false">H82+H84-J84</f>
        <v>700</v>
      </c>
      <c r="L85" s="135" t="s">
        <v>358</v>
      </c>
      <c r="M85" s="139" t="n">
        <f aca="false">SUM(M83:M84)</f>
        <v>6580</v>
      </c>
      <c r="N85" s="138" t="s">
        <v>358</v>
      </c>
      <c r="O85" s="139" t="n">
        <f aca="false">SUM(O83:O84)</f>
        <v>8655</v>
      </c>
      <c r="Q85" s="131" t="s">
        <v>411</v>
      </c>
      <c r="R85" s="147" t="n">
        <f aca="false">хо!C238+хо!C239</f>
        <v>215630</v>
      </c>
      <c r="S85" s="131" t="s">
        <v>417</v>
      </c>
      <c r="T85" s="141" t="n">
        <f aca="false">хо!C227</f>
        <v>2315</v>
      </c>
    </row>
    <row r="86" customFormat="false" ht="11.25" hidden="false" customHeight="false" outlineLevel="0" collapsed="false">
      <c r="B86" s="131" t="s">
        <v>388</v>
      </c>
      <c r="C86" s="147" t="n">
        <f aca="false">хо!C186</f>
        <v>30090</v>
      </c>
      <c r="D86" s="131" t="s">
        <v>375</v>
      </c>
      <c r="E86" s="141" t="n">
        <f aca="false">хо!C25</f>
        <v>102360</v>
      </c>
      <c r="N86" s="137" t="s">
        <v>360</v>
      </c>
      <c r="O86" s="141" t="n">
        <f aca="false">O82+O85-M85</f>
        <v>8655</v>
      </c>
      <c r="R86" s="156"/>
      <c r="S86" s="131" t="s">
        <v>419</v>
      </c>
      <c r="T86" s="141" t="n">
        <f aca="false">хо!C229</f>
        <v>13315</v>
      </c>
    </row>
    <row r="87" customFormat="false" ht="11.25" hidden="false" customHeight="false" outlineLevel="0" collapsed="false">
      <c r="C87" s="156"/>
      <c r="D87" s="131" t="s">
        <v>376</v>
      </c>
      <c r="E87" s="141" t="n">
        <f aca="false">хо!C31</f>
        <v>4680</v>
      </c>
      <c r="R87" s="156"/>
      <c r="S87" s="131" t="s">
        <v>420</v>
      </c>
      <c r="T87" s="141" t="n">
        <f aca="false">хо!C231</f>
        <v>64300</v>
      </c>
    </row>
    <row r="88" customFormat="false" ht="11.25" hidden="false" customHeight="false" outlineLevel="0" collapsed="false">
      <c r="C88" s="156"/>
      <c r="D88" s="131" t="s">
        <v>377</v>
      </c>
      <c r="E88" s="141" t="n">
        <f aca="false">хо!C37</f>
        <v>33786</v>
      </c>
      <c r="Q88" s="135" t="s">
        <v>358</v>
      </c>
      <c r="R88" s="136" t="n">
        <f aca="false">SUM(R83:R87)</f>
        <v>273680</v>
      </c>
      <c r="S88" s="135" t="s">
        <v>358</v>
      </c>
      <c r="T88" s="139" t="n">
        <f aca="false">SUM(T83:T87)</f>
        <v>104938</v>
      </c>
    </row>
    <row r="89" customFormat="false" ht="11.25" hidden="false" customHeight="false" outlineLevel="0" collapsed="false">
      <c r="C89" s="156"/>
      <c r="D89" s="131" t="s">
        <v>378</v>
      </c>
      <c r="E89" s="141" t="n">
        <f aca="false">хо!C83</f>
        <v>48756</v>
      </c>
      <c r="Q89" s="144" t="s">
        <v>360</v>
      </c>
      <c r="R89" s="147" t="n">
        <f aca="false">R82+R88-T82-T88</f>
        <v>147942</v>
      </c>
      <c r="T89" s="141"/>
    </row>
    <row r="90" customFormat="false" ht="11.25" hidden="false" customHeight="false" outlineLevel="0" collapsed="false">
      <c r="C90" s="156"/>
      <c r="D90" s="131" t="s">
        <v>388</v>
      </c>
      <c r="E90" s="141" t="n">
        <f aca="false">хо!C186</f>
        <v>30090</v>
      </c>
    </row>
    <row r="91" customFormat="false" ht="11.25" hidden="false" customHeight="false" outlineLevel="0" collapsed="false">
      <c r="C91" s="156"/>
      <c r="D91" s="131" t="s">
        <v>400</v>
      </c>
      <c r="E91" s="141" t="n">
        <f aca="false">хо!C219</f>
        <v>15315</v>
      </c>
    </row>
    <row r="92" customFormat="false" ht="11.25" hidden="false" customHeight="false" outlineLevel="0" collapsed="false">
      <c r="B92" s="135" t="s">
        <v>358</v>
      </c>
      <c r="C92" s="136" t="n">
        <f aca="false">SUM(C83:C90)</f>
        <v>278446</v>
      </c>
      <c r="D92" s="135" t="s">
        <v>358</v>
      </c>
      <c r="E92" s="139" t="n">
        <f aca="false">SUM(E83:E90)</f>
        <v>311802</v>
      </c>
    </row>
    <row r="93" customFormat="false" ht="11.25" hidden="false" customHeight="false" outlineLevel="0" collapsed="false">
      <c r="C93" s="156"/>
      <c r="D93" s="131" t="s">
        <v>360</v>
      </c>
      <c r="E93" s="141" t="n">
        <f aca="false">E82+E92-C92</f>
        <v>75176</v>
      </c>
    </row>
    <row r="94" customFormat="false" ht="11.25" hidden="false" customHeight="false" outlineLevel="0" collapsed="false">
      <c r="C94" s="144"/>
      <c r="E94" s="141"/>
    </row>
    <row r="95" customFormat="false" ht="11.25" hidden="false" customHeight="false" outlineLevel="0" collapsed="false">
      <c r="B95" s="132" t="s">
        <v>157</v>
      </c>
      <c r="C95" s="133" t="s">
        <v>262</v>
      </c>
      <c r="D95" s="132"/>
      <c r="E95" s="134" t="s">
        <v>158</v>
      </c>
      <c r="G95" s="132" t="s">
        <v>157</v>
      </c>
      <c r="H95" s="133" t="s">
        <v>253</v>
      </c>
      <c r="I95" s="132"/>
      <c r="J95" s="134" t="s">
        <v>158</v>
      </c>
      <c r="L95" s="132"/>
      <c r="M95" s="133" t="s">
        <v>315</v>
      </c>
      <c r="N95" s="132"/>
      <c r="O95" s="134" t="s">
        <v>158</v>
      </c>
      <c r="Q95" s="132" t="s">
        <v>157</v>
      </c>
      <c r="R95" s="133" t="s">
        <v>275</v>
      </c>
      <c r="S95" s="132"/>
      <c r="T95" s="134" t="s">
        <v>158</v>
      </c>
    </row>
    <row r="96" customFormat="false" ht="11.25" hidden="false" customHeight="false" outlineLevel="0" collapsed="false">
      <c r="B96" s="132" t="s">
        <v>351</v>
      </c>
      <c r="C96" s="146" t="n">
        <f aca="false">0</f>
        <v>0</v>
      </c>
      <c r="D96" s="138" t="s">
        <v>351</v>
      </c>
      <c r="E96" s="139" t="n">
        <f aca="false">остатки!C34</f>
        <v>4270</v>
      </c>
      <c r="G96" s="144"/>
      <c r="H96" s="147"/>
      <c r="I96" s="138" t="s">
        <v>351</v>
      </c>
      <c r="J96" s="139" t="n">
        <f aca="false">остатки!C35</f>
        <v>12250</v>
      </c>
      <c r="L96" s="132" t="s">
        <v>351</v>
      </c>
      <c r="M96" s="146" t="n">
        <v>0</v>
      </c>
      <c r="N96" s="138" t="s">
        <v>351</v>
      </c>
      <c r="O96" s="135" t="n">
        <v>0</v>
      </c>
      <c r="Q96" s="132" t="s">
        <v>351</v>
      </c>
      <c r="R96" s="146" t="n">
        <v>0</v>
      </c>
    </row>
    <row r="97" customFormat="false" ht="11.25" hidden="false" customHeight="false" outlineLevel="0" collapsed="false">
      <c r="B97" s="131" t="s">
        <v>415</v>
      </c>
      <c r="C97" s="149" t="n">
        <f aca="false">хо!C136</f>
        <v>6900</v>
      </c>
      <c r="D97" s="144" t="s">
        <v>386</v>
      </c>
      <c r="E97" s="141" t="n">
        <f aca="false">хо!C135</f>
        <v>72458.925</v>
      </c>
      <c r="G97" s="144" t="s">
        <v>414</v>
      </c>
      <c r="H97" s="147" t="n">
        <f aca="false">хо!C143</f>
        <v>33208</v>
      </c>
      <c r="I97" s="144" t="s">
        <v>385</v>
      </c>
      <c r="J97" s="141" t="n">
        <f aca="false">хо!C124</f>
        <v>188205</v>
      </c>
      <c r="L97" s="131" t="s">
        <v>403</v>
      </c>
      <c r="M97" s="149" t="n">
        <f aca="false">хо!C202</f>
        <v>5315</v>
      </c>
      <c r="N97" s="144"/>
      <c r="O97" s="141"/>
      <c r="Q97" s="131" t="s">
        <v>367</v>
      </c>
      <c r="R97" s="141" t="n">
        <f aca="false">хо!C155+хо!C156</f>
        <v>5500</v>
      </c>
      <c r="S97" s="137" t="s">
        <v>414</v>
      </c>
      <c r="T97" s="141" t="n">
        <f aca="false">хо!C141+хо!C142</f>
        <v>1500</v>
      </c>
    </row>
    <row r="98" customFormat="false" ht="11.25" hidden="false" customHeight="false" outlineLevel="0" collapsed="false">
      <c r="B98" s="131" t="s">
        <v>413</v>
      </c>
      <c r="C98" s="147" t="n">
        <f aca="false">хо!C198-хо!C193</f>
        <v>4270</v>
      </c>
      <c r="D98" s="144" t="s">
        <v>414</v>
      </c>
      <c r="E98" s="141" t="n">
        <f aca="false">хо!C139</f>
        <v>1860</v>
      </c>
      <c r="G98" s="131" t="s">
        <v>403</v>
      </c>
      <c r="H98" s="147" t="n">
        <f aca="false">хо!C200+хо!C201</f>
        <v>77630</v>
      </c>
      <c r="I98" s="144" t="s">
        <v>415</v>
      </c>
      <c r="J98" s="141" t="n">
        <f aca="false">хо!C136</f>
        <v>6900</v>
      </c>
      <c r="L98" s="135" t="s">
        <v>358</v>
      </c>
      <c r="M98" s="136" t="n">
        <f aca="false">M97</f>
        <v>5315</v>
      </c>
      <c r="N98" s="135" t="s">
        <v>358</v>
      </c>
      <c r="O98" s="139" t="n">
        <f aca="false">O97</f>
        <v>0</v>
      </c>
      <c r="Q98" s="135" t="s">
        <v>358</v>
      </c>
      <c r="R98" s="139" t="n">
        <f aca="false">R97</f>
        <v>5500</v>
      </c>
      <c r="S98" s="138" t="s">
        <v>358</v>
      </c>
      <c r="T98" s="139" t="n">
        <f aca="false">T97</f>
        <v>1500</v>
      </c>
    </row>
    <row r="99" customFormat="false" ht="11.25" hidden="false" customHeight="false" outlineLevel="0" collapsed="false">
      <c r="B99" s="135" t="s">
        <v>358</v>
      </c>
      <c r="C99" s="136" t="n">
        <f aca="false">SUM(C97:C98)</f>
        <v>11170</v>
      </c>
      <c r="D99" s="135" t="s">
        <v>358</v>
      </c>
      <c r="E99" s="139" t="n">
        <f aca="false">SUM(E97:E98)</f>
        <v>74318.925</v>
      </c>
      <c r="G99" s="131" t="s">
        <v>418</v>
      </c>
      <c r="H99" s="147" t="n">
        <f aca="false">хо!C204</f>
        <v>5250</v>
      </c>
      <c r="L99" s="131" t="s">
        <v>360</v>
      </c>
      <c r="M99" s="147" t="n">
        <f aca="false">M98+M96-O98</f>
        <v>5315</v>
      </c>
      <c r="O99" s="148"/>
      <c r="Q99" s="131" t="s">
        <v>360</v>
      </c>
      <c r="R99" s="141" t="n">
        <f aca="false">R98+R96-T98</f>
        <v>4000</v>
      </c>
    </row>
    <row r="100" customFormat="false" ht="11.25" hidden="false" customHeight="false" outlineLevel="0" collapsed="false">
      <c r="C100" s="147"/>
      <c r="D100" s="131" t="s">
        <v>360</v>
      </c>
      <c r="E100" s="141" t="n">
        <f aca="false">E99+E96-C96-C99</f>
        <v>67418.925</v>
      </c>
      <c r="G100" s="135" t="s">
        <v>358</v>
      </c>
      <c r="H100" s="136" t="n">
        <f aca="false">SUM(H97:H99)</f>
        <v>116088</v>
      </c>
      <c r="I100" s="135" t="s">
        <v>358</v>
      </c>
      <c r="J100" s="139" t="n">
        <f aca="false">SUM(J97:J99)</f>
        <v>195105</v>
      </c>
      <c r="M100" s="144"/>
    </row>
    <row r="101" customFormat="false" ht="11.25" hidden="false" customHeight="false" outlineLevel="0" collapsed="false">
      <c r="C101" s="144"/>
      <c r="H101" s="156"/>
      <c r="I101" s="131" t="s">
        <v>360</v>
      </c>
      <c r="J101" s="141" t="n">
        <f aca="false">J96+J100-H100</f>
        <v>91267</v>
      </c>
      <c r="M101" s="144"/>
    </row>
    <row r="102" customFormat="false" ht="11.25" hidden="false" customHeight="false" outlineLevel="0" collapsed="false">
      <c r="C102" s="144"/>
      <c r="H102" s="144"/>
      <c r="J102" s="141"/>
      <c r="M102" s="144"/>
    </row>
    <row r="103" customFormat="false" ht="11.25" hidden="false" customHeight="false" outlineLevel="0" collapsed="false">
      <c r="C103" s="144"/>
      <c r="H103" s="144"/>
      <c r="J103" s="141"/>
      <c r="M103" s="144"/>
    </row>
    <row r="104" customFormat="false" ht="11.25" hidden="false" customHeight="false" outlineLevel="0" collapsed="false">
      <c r="C104" s="144"/>
      <c r="H104" s="144"/>
      <c r="J104" s="141"/>
      <c r="M104" s="144"/>
    </row>
    <row r="105" customFormat="false" ht="11.25" hidden="false" customHeight="false" outlineLevel="0" collapsed="false">
      <c r="B105" s="132" t="s">
        <v>157</v>
      </c>
      <c r="C105" s="133" t="s">
        <v>160</v>
      </c>
      <c r="D105" s="132"/>
      <c r="E105" s="134" t="s">
        <v>158</v>
      </c>
      <c r="G105" s="132" t="s">
        <v>157</v>
      </c>
      <c r="H105" s="133" t="s">
        <v>421</v>
      </c>
      <c r="I105" s="132"/>
      <c r="J105" s="134" t="s">
        <v>158</v>
      </c>
      <c r="L105" s="132" t="s">
        <v>157</v>
      </c>
      <c r="M105" s="133" t="s">
        <v>178</v>
      </c>
      <c r="N105" s="132"/>
      <c r="O105" s="134" t="s">
        <v>158</v>
      </c>
      <c r="Q105" s="132" t="s">
        <v>157</v>
      </c>
      <c r="R105" s="133" t="s">
        <v>423</v>
      </c>
      <c r="S105" s="132"/>
      <c r="T105" s="134" t="s">
        <v>158</v>
      </c>
    </row>
    <row r="106" customFormat="false" ht="11.25" hidden="false" customHeight="false" outlineLevel="0" collapsed="false">
      <c r="B106" s="132" t="s">
        <v>351</v>
      </c>
      <c r="C106" s="146" t="n">
        <f aca="false">остатки!C36</f>
        <v>40315</v>
      </c>
      <c r="D106" s="138" t="s">
        <v>351</v>
      </c>
      <c r="E106" s="135" t="n">
        <v>0</v>
      </c>
      <c r="G106" s="132" t="s">
        <v>351</v>
      </c>
      <c r="H106" s="146" t="n">
        <f aca="false">остатки!C27</f>
        <v>22160</v>
      </c>
      <c r="I106" s="138" t="s">
        <v>351</v>
      </c>
      <c r="J106" s="139" t="n">
        <f aca="false">остатки!C28</f>
        <v>35315</v>
      </c>
      <c r="L106" s="132" t="s">
        <v>351</v>
      </c>
      <c r="M106" s="146" t="n">
        <v>0</v>
      </c>
      <c r="N106" s="138" t="s">
        <v>351</v>
      </c>
      <c r="O106" s="139" t="n">
        <f aca="false">остатки!C39</f>
        <v>661515</v>
      </c>
      <c r="Q106" s="135" t="s">
        <v>351</v>
      </c>
      <c r="R106" s="136" t="n">
        <f aca="false">остатки!C40</f>
        <v>392100</v>
      </c>
      <c r="S106" s="138"/>
      <c r="T106" s="139"/>
    </row>
    <row r="107" customFormat="false" ht="11.25" hidden="false" customHeight="false" outlineLevel="0" collapsed="false">
      <c r="C107" s="141"/>
      <c r="D107" s="137" t="s">
        <v>408</v>
      </c>
      <c r="E107" s="141" t="n">
        <f aca="false">хо!C3</f>
        <v>40315</v>
      </c>
      <c r="H107" s="141"/>
      <c r="I107" s="137" t="s">
        <v>414</v>
      </c>
      <c r="J107" s="141" t="n">
        <f aca="false">хо!C140</f>
        <v>6700</v>
      </c>
      <c r="L107" s="131" t="s">
        <v>353</v>
      </c>
      <c r="M107" s="141" t="n">
        <f aca="false">хо!C16</f>
        <v>6000</v>
      </c>
      <c r="N107" s="137" t="s">
        <v>367</v>
      </c>
      <c r="O107" s="141" t="n">
        <f aca="false">хо!C145</f>
        <v>1500</v>
      </c>
      <c r="Q107" s="144" t="s">
        <v>420</v>
      </c>
      <c r="R107" s="147" t="n">
        <f aca="false">хо!C231</f>
        <v>64300</v>
      </c>
      <c r="S107" s="144" t="s">
        <v>425</v>
      </c>
      <c r="T107" s="148" t="n">
        <f aca="false">R106+R109</f>
        <v>456400</v>
      </c>
    </row>
    <row r="108" customFormat="false" ht="11.25" hidden="false" customHeight="false" outlineLevel="0" collapsed="false">
      <c r="B108" s="135" t="s">
        <v>358</v>
      </c>
      <c r="C108" s="139" t="n">
        <f aca="false">C107</f>
        <v>0</v>
      </c>
      <c r="D108" s="138" t="s">
        <v>358</v>
      </c>
      <c r="E108" s="139" t="n">
        <f aca="false">E107</f>
        <v>40315</v>
      </c>
      <c r="I108" s="137" t="s">
        <v>418</v>
      </c>
      <c r="J108" s="141" t="n">
        <f aca="false">хо!C204</f>
        <v>5250</v>
      </c>
      <c r="L108" s="131" t="s">
        <v>416</v>
      </c>
      <c r="M108" s="141" t="n">
        <f aca="false">хо!C226</f>
        <v>1860</v>
      </c>
      <c r="N108" s="137" t="s">
        <v>405</v>
      </c>
      <c r="O108" s="141" t="n">
        <f aca="false">хо!C230</f>
        <v>111647.661625902</v>
      </c>
      <c r="R108" s="147"/>
      <c r="S108" s="144"/>
      <c r="T108" s="141"/>
    </row>
    <row r="109" customFormat="false" ht="11.25" hidden="false" customHeight="false" outlineLevel="0" collapsed="false">
      <c r="B109" s="131" t="s">
        <v>360</v>
      </c>
      <c r="C109" s="141" t="n">
        <f aca="false">C108+C106-E108-E106</f>
        <v>0</v>
      </c>
      <c r="E109" s="141"/>
      <c r="G109" s="135" t="s">
        <v>358</v>
      </c>
      <c r="H109" s="139" t="n">
        <f aca="false">SUM(H107:H108)</f>
        <v>0</v>
      </c>
      <c r="I109" s="138" t="s">
        <v>358</v>
      </c>
      <c r="J109" s="139" t="n">
        <f aca="false">SUM(J107:J108)</f>
        <v>11950</v>
      </c>
      <c r="L109" s="131" t="s">
        <v>417</v>
      </c>
      <c r="M109" s="147" t="n">
        <f aca="false">хо!C227</f>
        <v>2315</v>
      </c>
      <c r="P109" s="144"/>
      <c r="Q109" s="135" t="s">
        <v>358</v>
      </c>
      <c r="R109" s="139" t="n">
        <f aca="false">SUM(R107:R108)</f>
        <v>64300</v>
      </c>
      <c r="S109" s="138" t="s">
        <v>358</v>
      </c>
      <c r="T109" s="139" t="n">
        <f aca="false">SUM(T107:T108)</f>
        <v>456400</v>
      </c>
    </row>
    <row r="110" customFormat="false" ht="11.25" hidden="false" customHeight="false" outlineLevel="0" collapsed="false">
      <c r="H110" s="141" t="n">
        <f aca="false">H109+H106</f>
        <v>22160</v>
      </c>
      <c r="I110" s="131" t="s">
        <v>360</v>
      </c>
      <c r="J110" s="141" t="n">
        <f aca="false">J109+J106</f>
        <v>47265</v>
      </c>
      <c r="L110" s="131" t="s">
        <v>419</v>
      </c>
      <c r="M110" s="147" t="n">
        <f aca="false">хо!C229</f>
        <v>13315</v>
      </c>
      <c r="Q110" s="131" t="s">
        <v>360</v>
      </c>
      <c r="R110" s="147" t="n">
        <f aca="false">R106+R109-T109</f>
        <v>0</v>
      </c>
    </row>
    <row r="111" customFormat="false" ht="11.25" hidden="false" customHeight="false" outlineLevel="0" collapsed="false">
      <c r="L111" s="131" t="s">
        <v>425</v>
      </c>
      <c r="M111" s="147" t="n">
        <f aca="false">хо!C232</f>
        <v>456400</v>
      </c>
    </row>
    <row r="112" customFormat="false" ht="11.25" hidden="false" customHeight="false" outlineLevel="0" collapsed="false">
      <c r="L112" s="131" t="s">
        <v>422</v>
      </c>
      <c r="M112" s="146" t="n">
        <f aca="false">O106+O113-M107-M108-M109-M110-M111</f>
        <v>294772.661625902</v>
      </c>
    </row>
    <row r="113" customFormat="false" ht="11.25" hidden="false" customHeight="false" outlineLevel="0" collapsed="false">
      <c r="L113" s="135" t="s">
        <v>358</v>
      </c>
      <c r="M113" s="136" t="n">
        <f aca="false">SUM(M107:M112)</f>
        <v>774662.661625902</v>
      </c>
      <c r="N113" s="135" t="s">
        <v>358</v>
      </c>
      <c r="O113" s="139" t="n">
        <f aca="false">SUM(O107:O112)</f>
        <v>113147.661625902</v>
      </c>
    </row>
    <row r="114" customFormat="false" ht="11.25" hidden="false" customHeight="false" outlineLevel="0" collapsed="false">
      <c r="M114" s="156"/>
      <c r="N114" s="131" t="s">
        <v>360</v>
      </c>
      <c r="O114" s="141" t="n">
        <f aca="false">O106+O113-M113</f>
        <v>0</v>
      </c>
    </row>
    <row r="115" customFormat="false" ht="11.25" hidden="false" customHeight="false" outlineLevel="0" collapsed="false">
      <c r="M115" s="144"/>
      <c r="O115" s="141"/>
    </row>
    <row r="117" customFormat="false" ht="11.25" hidden="false" customHeight="false" outlineLevel="0" collapsed="false">
      <c r="B117" s="132" t="s">
        <v>157</v>
      </c>
      <c r="C117" s="133" t="s">
        <v>435</v>
      </c>
      <c r="D117" s="132"/>
      <c r="E117" s="134" t="s">
        <v>158</v>
      </c>
      <c r="G117" s="132" t="s">
        <v>157</v>
      </c>
      <c r="H117" s="133" t="s">
        <v>424</v>
      </c>
      <c r="I117" s="132"/>
      <c r="J117" s="134" t="s">
        <v>158</v>
      </c>
      <c r="L117" s="132" t="s">
        <v>157</v>
      </c>
      <c r="M117" s="133" t="s">
        <v>281</v>
      </c>
      <c r="N117" s="132"/>
      <c r="O117" s="134" t="s">
        <v>158</v>
      </c>
      <c r="Q117" s="132" t="s">
        <v>157</v>
      </c>
      <c r="R117" s="133" t="s">
        <v>436</v>
      </c>
      <c r="S117" s="132"/>
      <c r="T117" s="134" t="s">
        <v>158</v>
      </c>
    </row>
    <row r="118" customFormat="false" ht="11.25" hidden="false" customHeight="false" outlineLevel="0" collapsed="false">
      <c r="B118" s="157"/>
      <c r="C118" s="149"/>
      <c r="D118" s="138" t="s">
        <v>351</v>
      </c>
      <c r="E118" s="139" t="n">
        <f aca="false">остатки!C41</f>
        <v>15315</v>
      </c>
      <c r="G118" s="135" t="s">
        <v>351</v>
      </c>
      <c r="H118" s="136" t="n">
        <v>0</v>
      </c>
      <c r="I118" s="138" t="s">
        <v>351</v>
      </c>
      <c r="J118" s="139" t="n">
        <v>0</v>
      </c>
      <c r="L118" s="135" t="s">
        <v>351</v>
      </c>
      <c r="M118" s="136" t="n">
        <v>0</v>
      </c>
      <c r="N118" s="138" t="s">
        <v>351</v>
      </c>
      <c r="O118" s="139" t="n">
        <v>0</v>
      </c>
      <c r="Q118" s="157"/>
      <c r="R118" s="149"/>
      <c r="S118" s="138" t="s">
        <v>351</v>
      </c>
      <c r="T118" s="139" t="n">
        <f aca="false">остатки!C43</f>
        <v>1000315</v>
      </c>
    </row>
    <row r="119" customFormat="false" ht="11.25" hidden="false" customHeight="false" outlineLevel="0" collapsed="false">
      <c r="B119" s="154"/>
      <c r="C119" s="147"/>
      <c r="D119" s="154"/>
      <c r="E119" s="143"/>
      <c r="G119" s="144"/>
      <c r="H119" s="147"/>
      <c r="I119" s="144" t="s">
        <v>367</v>
      </c>
      <c r="J119" s="148" t="n">
        <f aca="false">хо!C156</f>
        <v>1500</v>
      </c>
      <c r="L119" s="144" t="s">
        <v>367</v>
      </c>
      <c r="M119" s="147" t="n">
        <f aca="false">хо!C147+хо!C148</f>
        <v>20630</v>
      </c>
      <c r="N119" s="144" t="s">
        <v>367</v>
      </c>
      <c r="O119" s="148" t="n">
        <f aca="false">хо!C151+хо!C152+хо!C155</f>
        <v>20630</v>
      </c>
      <c r="Q119" s="154"/>
      <c r="R119" s="147"/>
      <c r="S119" s="154"/>
      <c r="T119" s="143"/>
    </row>
    <row r="120" customFormat="false" ht="11.25" hidden="false" customHeight="false" outlineLevel="0" collapsed="false">
      <c r="B120" s="135" t="s">
        <v>358</v>
      </c>
      <c r="C120" s="139" t="n">
        <f aca="false">C119</f>
        <v>0</v>
      </c>
      <c r="D120" s="138" t="s">
        <v>358</v>
      </c>
      <c r="E120" s="139" t="n">
        <f aca="false">E119</f>
        <v>0</v>
      </c>
      <c r="G120" s="135" t="s">
        <v>358</v>
      </c>
      <c r="H120" s="158" t="n">
        <v>0</v>
      </c>
      <c r="I120" s="135" t="s">
        <v>358</v>
      </c>
      <c r="J120" s="139" t="n">
        <f aca="false">J119</f>
        <v>1500</v>
      </c>
      <c r="L120" s="135" t="s">
        <v>358</v>
      </c>
      <c r="M120" s="139" t="n">
        <f aca="false">M119</f>
        <v>20630</v>
      </c>
      <c r="N120" s="138" t="s">
        <v>358</v>
      </c>
      <c r="O120" s="139" t="n">
        <f aca="false">O119</f>
        <v>20630</v>
      </c>
      <c r="Q120" s="135" t="s">
        <v>358</v>
      </c>
      <c r="R120" s="139" t="n">
        <f aca="false">R119</f>
        <v>0</v>
      </c>
      <c r="S120" s="138" t="s">
        <v>358</v>
      </c>
      <c r="T120" s="139" t="n">
        <f aca="false">T119</f>
        <v>0</v>
      </c>
    </row>
    <row r="121" customFormat="false" ht="11.25" hidden="false" customHeight="false" outlineLevel="0" collapsed="false">
      <c r="C121" s="141"/>
      <c r="D121" s="137" t="s">
        <v>360</v>
      </c>
      <c r="E121" s="141" t="n">
        <f aca="false">E120+E118-C120</f>
        <v>15315</v>
      </c>
      <c r="G121" s="144"/>
      <c r="H121" s="147"/>
      <c r="I121" s="131" t="s">
        <v>360</v>
      </c>
      <c r="J121" s="141" t="n">
        <f aca="false">J120+J118-H118-H120</f>
        <v>1500</v>
      </c>
      <c r="M121" s="148"/>
      <c r="N121" s="137" t="s">
        <v>360</v>
      </c>
      <c r="O121" s="148" t="n">
        <f aca="false">O118+O120-M118-M120</f>
        <v>0</v>
      </c>
      <c r="R121" s="141"/>
      <c r="S121" s="137" t="s">
        <v>360</v>
      </c>
      <c r="T121" s="141" t="n">
        <f aca="false">T120+T118-R120</f>
        <v>1000315</v>
      </c>
    </row>
    <row r="122" customFormat="false" ht="11.25" hidden="false" customHeight="false" outlineLevel="0" collapsed="false">
      <c r="H122" s="144"/>
      <c r="M122" s="144"/>
    </row>
    <row r="123" customFormat="false" ht="11.25" hidden="false" customHeight="false" outlineLevel="0" collapsed="false">
      <c r="B123" s="132" t="s">
        <v>157</v>
      </c>
      <c r="C123" s="133" t="s">
        <v>427</v>
      </c>
      <c r="D123" s="132"/>
      <c r="E123" s="134" t="s">
        <v>158</v>
      </c>
      <c r="G123" s="132" t="s">
        <v>157</v>
      </c>
      <c r="H123" s="133" t="s">
        <v>428</v>
      </c>
      <c r="I123" s="132"/>
      <c r="J123" s="134" t="s">
        <v>158</v>
      </c>
      <c r="L123" s="132" t="s">
        <v>157</v>
      </c>
      <c r="M123" s="133" t="s">
        <v>437</v>
      </c>
      <c r="N123" s="132"/>
      <c r="O123" s="134" t="s">
        <v>158</v>
      </c>
      <c r="Q123" s="132" t="s">
        <v>157</v>
      </c>
      <c r="R123" s="133" t="s">
        <v>438</v>
      </c>
      <c r="S123" s="132"/>
      <c r="T123" s="134" t="s">
        <v>158</v>
      </c>
    </row>
    <row r="124" customFormat="false" ht="11.25" hidden="false" customHeight="false" outlineLevel="0" collapsed="false">
      <c r="B124" s="144"/>
      <c r="C124" s="149"/>
      <c r="D124" s="138" t="s">
        <v>351</v>
      </c>
      <c r="E124" s="139" t="n">
        <v>0</v>
      </c>
      <c r="G124" s="144"/>
      <c r="H124" s="149"/>
      <c r="I124" s="138" t="s">
        <v>351</v>
      </c>
      <c r="J124" s="139" t="n">
        <f aca="false">остатки!C44</f>
        <v>946270</v>
      </c>
      <c r="L124" s="144" t="s">
        <v>439</v>
      </c>
      <c r="M124" s="149" t="n">
        <f aca="false">хо!C235</f>
        <v>22315</v>
      </c>
      <c r="N124" s="145" t="s">
        <v>351</v>
      </c>
      <c r="O124" s="151" t="n">
        <v>0</v>
      </c>
      <c r="Q124" s="144"/>
      <c r="R124" s="149"/>
      <c r="S124" s="138" t="s">
        <v>351</v>
      </c>
      <c r="T124" s="139" t="n">
        <f aca="false">остатки!C47</f>
        <v>42315</v>
      </c>
    </row>
    <row r="125" customFormat="false" ht="11.25" hidden="false" customHeight="false" outlineLevel="0" collapsed="false">
      <c r="B125" s="144"/>
      <c r="C125" s="147"/>
      <c r="D125" s="144" t="s">
        <v>426</v>
      </c>
      <c r="E125" s="148" t="n">
        <f aca="false">хо!C235</f>
        <v>22315</v>
      </c>
      <c r="G125" s="144"/>
      <c r="H125" s="147"/>
      <c r="I125" s="144"/>
      <c r="J125" s="148"/>
      <c r="L125" s="144" t="s">
        <v>440</v>
      </c>
      <c r="M125" s="148" t="n">
        <f aca="false">0.25*(O124+O126-M124)</f>
        <v>68114.4154064755</v>
      </c>
      <c r="N125" s="144" t="s">
        <v>422</v>
      </c>
      <c r="O125" s="148" t="n">
        <f aca="false">хо!C233</f>
        <v>294772.661625902</v>
      </c>
      <c r="Q125" s="144"/>
      <c r="R125" s="148"/>
      <c r="S125" s="145"/>
      <c r="T125" s="141"/>
    </row>
    <row r="126" customFormat="false" ht="11.25" hidden="false" customHeight="false" outlineLevel="0" collapsed="false">
      <c r="B126" s="135" t="s">
        <v>358</v>
      </c>
      <c r="C126" s="139" t="n">
        <f aca="false">SUM(C125)</f>
        <v>0</v>
      </c>
      <c r="D126" s="138" t="s">
        <v>358</v>
      </c>
      <c r="E126" s="139" t="n">
        <f aca="false">SUM(E125)</f>
        <v>22315</v>
      </c>
      <c r="G126" s="135" t="s">
        <v>358</v>
      </c>
      <c r="H126" s="139" t="n">
        <f aca="false">SUM(H125)</f>
        <v>0</v>
      </c>
      <c r="I126" s="138" t="s">
        <v>358</v>
      </c>
      <c r="J126" s="139" t="n">
        <f aca="false">SUM(J125)</f>
        <v>0</v>
      </c>
      <c r="L126" s="135" t="s">
        <v>358</v>
      </c>
      <c r="M126" s="139" t="n">
        <f aca="false">SUM(M125:M125)</f>
        <v>68114.4154064755</v>
      </c>
      <c r="N126" s="138" t="s">
        <v>358</v>
      </c>
      <c r="O126" s="139" t="n">
        <f aca="false">SUM(O125:O125)</f>
        <v>294772.661625902</v>
      </c>
      <c r="S126" s="153"/>
      <c r="T126" s="148"/>
    </row>
    <row r="127" customFormat="false" ht="11.25" hidden="false" customHeight="false" outlineLevel="0" collapsed="false">
      <c r="B127" s="144"/>
      <c r="C127" s="147"/>
      <c r="D127" s="144" t="s">
        <v>360</v>
      </c>
      <c r="E127" s="148" t="n">
        <f aca="false">E126+E124-C126</f>
        <v>22315</v>
      </c>
      <c r="G127" s="144"/>
      <c r="H127" s="147"/>
      <c r="I127" s="144" t="s">
        <v>360</v>
      </c>
      <c r="J127" s="148" t="n">
        <f aca="false">J126+J124-H126</f>
        <v>946270</v>
      </c>
      <c r="L127" s="144"/>
      <c r="M127" s="147"/>
      <c r="N127" s="144" t="s">
        <v>360</v>
      </c>
      <c r="O127" s="148" t="n">
        <f aca="false">O126+O124-M126</f>
        <v>226658.246219426</v>
      </c>
      <c r="Q127" s="135" t="s">
        <v>358</v>
      </c>
      <c r="R127" s="139" t="n">
        <f aca="false">SUM(R125)</f>
        <v>0</v>
      </c>
      <c r="S127" s="138" t="s">
        <v>358</v>
      </c>
      <c r="T127" s="139" t="n">
        <f aca="false">SUM(T125:T126)</f>
        <v>0</v>
      </c>
    </row>
    <row r="128" customFormat="false" ht="11.25" hidden="false" customHeight="false" outlineLevel="0" collapsed="false">
      <c r="Q128" s="144"/>
      <c r="R128" s="147"/>
      <c r="S128" s="144" t="s">
        <v>360</v>
      </c>
      <c r="T128" s="148" t="n">
        <f aca="false">T127+T124-R127</f>
        <v>42315</v>
      </c>
    </row>
    <row r="130" customFormat="false" ht="11.25" hidden="false" customHeight="false" outlineLevel="0" collapsed="false">
      <c r="B130" s="132" t="s">
        <v>157</v>
      </c>
      <c r="C130" s="133" t="s">
        <v>441</v>
      </c>
      <c r="D130" s="132"/>
      <c r="E130" s="134" t="s">
        <v>158</v>
      </c>
      <c r="G130" s="132" t="s">
        <v>157</v>
      </c>
      <c r="H130" s="133" t="s">
        <v>442</v>
      </c>
      <c r="I130" s="132"/>
      <c r="J130" s="134" t="s">
        <v>158</v>
      </c>
      <c r="L130" s="132" t="s">
        <v>157</v>
      </c>
      <c r="M130" s="133" t="s">
        <v>431</v>
      </c>
      <c r="N130" s="132"/>
      <c r="O130" s="134" t="s">
        <v>158</v>
      </c>
      <c r="Q130" s="132" t="s">
        <v>157</v>
      </c>
      <c r="R130" s="133" t="s">
        <v>443</v>
      </c>
      <c r="S130" s="132"/>
      <c r="T130" s="134" t="s">
        <v>158</v>
      </c>
    </row>
    <row r="131" customFormat="false" ht="11.25" hidden="false" customHeight="false" outlineLevel="0" collapsed="false">
      <c r="B131" s="144"/>
      <c r="C131" s="149"/>
      <c r="D131" s="138" t="s">
        <v>351</v>
      </c>
      <c r="E131" s="139" t="n">
        <f aca="false">остатки!C48</f>
        <v>30315</v>
      </c>
      <c r="G131" s="144"/>
      <c r="H131" s="149"/>
      <c r="I131" s="138" t="s">
        <v>351</v>
      </c>
      <c r="J131" s="139" t="n">
        <f aca="false">остатки!C49</f>
        <v>50315</v>
      </c>
      <c r="L131" s="144"/>
      <c r="M131" s="149"/>
      <c r="N131" s="138" t="s">
        <v>351</v>
      </c>
      <c r="O131" s="139" t="n">
        <f aca="false">остатки!C52</f>
        <v>90315</v>
      </c>
      <c r="Q131" s="144"/>
      <c r="R131" s="149"/>
      <c r="S131" s="138" t="s">
        <v>351</v>
      </c>
      <c r="T131" s="139" t="n">
        <f aca="false">остатки!C50</f>
        <v>2380</v>
      </c>
    </row>
    <row r="132" customFormat="false" ht="11.25" hidden="false" customHeight="false" outlineLevel="0" collapsed="false">
      <c r="B132" s="144"/>
      <c r="C132" s="148"/>
      <c r="D132" s="145" t="s">
        <v>426</v>
      </c>
      <c r="E132" s="141" t="n">
        <f aca="false">хо!C236</f>
        <v>67353.75</v>
      </c>
      <c r="G132" s="144"/>
      <c r="H132" s="148"/>
      <c r="I132" s="145"/>
      <c r="J132" s="141"/>
      <c r="L132" s="144" t="s">
        <v>411</v>
      </c>
      <c r="M132" s="147" t="n">
        <f aca="false">хо!C242</f>
        <v>45315</v>
      </c>
      <c r="N132" s="144"/>
      <c r="O132" s="148"/>
      <c r="Q132" s="144"/>
      <c r="R132" s="147"/>
      <c r="S132" s="144"/>
      <c r="T132" s="148"/>
    </row>
    <row r="133" customFormat="false" ht="11.25" hidden="false" customHeight="false" outlineLevel="0" collapsed="false">
      <c r="B133" s="135" t="s">
        <v>358</v>
      </c>
      <c r="C133" s="139" t="n">
        <f aca="false">SUM(C132)</f>
        <v>0</v>
      </c>
      <c r="D133" s="138" t="s">
        <v>358</v>
      </c>
      <c r="E133" s="139" t="n">
        <f aca="false">SUM(E132:E132)</f>
        <v>67353.75</v>
      </c>
      <c r="G133" s="135" t="s">
        <v>358</v>
      </c>
      <c r="H133" s="139" t="n">
        <f aca="false">SUM(H132)</f>
        <v>0</v>
      </c>
      <c r="I133" s="138" t="s">
        <v>358</v>
      </c>
      <c r="J133" s="139" t="n">
        <f aca="false">SUM(J132:J132)</f>
        <v>0</v>
      </c>
      <c r="L133" s="135" t="s">
        <v>358</v>
      </c>
      <c r="M133" s="139" t="n">
        <f aca="false">SUM(M132)</f>
        <v>45315</v>
      </c>
      <c r="N133" s="138" t="s">
        <v>358</v>
      </c>
      <c r="O133" s="139" t="n">
        <f aca="false">SUM(O132)</f>
        <v>0</v>
      </c>
      <c r="Q133" s="135" t="s">
        <v>358</v>
      </c>
      <c r="R133" s="139" t="n">
        <f aca="false">SUM(R132)</f>
        <v>0</v>
      </c>
      <c r="S133" s="138" t="s">
        <v>358</v>
      </c>
      <c r="T133" s="139" t="n">
        <f aca="false">SUM(T132)</f>
        <v>0</v>
      </c>
    </row>
    <row r="134" customFormat="false" ht="11.25" hidden="false" customHeight="false" outlineLevel="0" collapsed="false">
      <c r="B134" s="144"/>
      <c r="C134" s="147"/>
      <c r="D134" s="144" t="s">
        <v>360</v>
      </c>
      <c r="E134" s="148" t="n">
        <f aca="false">E133+E131-C133</f>
        <v>97668.75</v>
      </c>
      <c r="G134" s="144"/>
      <c r="H134" s="147"/>
      <c r="I134" s="144" t="s">
        <v>360</v>
      </c>
      <c r="J134" s="148" t="n">
        <f aca="false">J133+J131-H133</f>
        <v>50315</v>
      </c>
      <c r="L134" s="144"/>
      <c r="M134" s="147"/>
      <c r="N134" s="144" t="s">
        <v>360</v>
      </c>
      <c r="O134" s="148" t="n">
        <f aca="false">O133+O131-M133</f>
        <v>45000</v>
      </c>
      <c r="Q134" s="144"/>
      <c r="R134" s="147"/>
      <c r="S134" s="144" t="s">
        <v>360</v>
      </c>
      <c r="T134" s="148" t="n">
        <f aca="false">T133+T131-R133</f>
        <v>2380</v>
      </c>
    </row>
    <row r="136" customFormat="false" ht="11.25" hidden="false" customHeight="false" outlineLevel="0" collapsed="false">
      <c r="B136" s="132" t="s">
        <v>157</v>
      </c>
      <c r="C136" s="133" t="s">
        <v>430</v>
      </c>
      <c r="D136" s="132"/>
      <c r="E136" s="134" t="s">
        <v>158</v>
      </c>
    </row>
    <row r="137" customFormat="false" ht="11.25" hidden="false" customHeight="false" outlineLevel="0" collapsed="false">
      <c r="B137" s="144"/>
      <c r="C137" s="149"/>
      <c r="D137" s="138" t="s">
        <v>351</v>
      </c>
      <c r="E137" s="139" t="n">
        <f aca="false">остатки!C51</f>
        <v>104315</v>
      </c>
    </row>
    <row r="138" customFormat="false" ht="11.25" hidden="false" customHeight="false" outlineLevel="0" collapsed="false">
      <c r="B138" s="144" t="s">
        <v>411</v>
      </c>
      <c r="C138" s="147" t="n">
        <f aca="false">хо!C241</f>
        <v>104315</v>
      </c>
      <c r="D138" s="144"/>
      <c r="E138" s="148"/>
    </row>
    <row r="139" customFormat="false" ht="11.25" hidden="false" customHeight="false" outlineLevel="0" collapsed="false">
      <c r="B139" s="135" t="s">
        <v>358</v>
      </c>
      <c r="C139" s="139" t="n">
        <f aca="false">SUM(C138)</f>
        <v>104315</v>
      </c>
      <c r="D139" s="138" t="s">
        <v>358</v>
      </c>
      <c r="E139" s="139" t="n">
        <f aca="false">SUM(E138)</f>
        <v>0</v>
      </c>
    </row>
    <row r="140" customFormat="false" ht="11.25" hidden="false" customHeight="false" outlineLevel="0" collapsed="false">
      <c r="B140" s="144"/>
      <c r="C140" s="147"/>
      <c r="D140" s="144" t="s">
        <v>360</v>
      </c>
      <c r="E140" s="148" t="n">
        <f aca="false">E139+E137-C13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9.7"/>
    <col collapsed="false" customWidth="true" hidden="false" outlineLevel="0" max="2" min="2" style="159" width="12.28"/>
    <col collapsed="false" customWidth="true" hidden="false" outlineLevel="0" max="3" min="3" style="159" width="13.99"/>
    <col collapsed="false" customWidth="true" hidden="false" outlineLevel="0" max="4" min="4" style="159" width="12.28"/>
    <col collapsed="false" customWidth="true" hidden="false" outlineLevel="0" max="5" min="5" style="159" width="12.99"/>
    <col collapsed="false" customWidth="true" hidden="false" outlineLevel="0" max="6" min="6" style="159" width="11.56"/>
    <col collapsed="false" customWidth="true" hidden="false" outlineLevel="0" max="7" min="7" style="159" width="10.99"/>
    <col collapsed="false" customWidth="false" hidden="false" outlineLevel="0" max="257" min="8" style="159" width="9.14"/>
  </cols>
  <sheetData>
    <row r="2" customFormat="false" ht="13.5" hidden="false" customHeight="false" outlineLevel="0" collapsed="false">
      <c r="A2" s="160" t="s">
        <v>444</v>
      </c>
      <c r="B2" s="161" t="s">
        <v>351</v>
      </c>
      <c r="C2" s="161"/>
      <c r="D2" s="161" t="s">
        <v>358</v>
      </c>
      <c r="E2" s="161"/>
      <c r="F2" s="161" t="s">
        <v>360</v>
      </c>
      <c r="G2" s="161"/>
    </row>
    <row r="3" customFormat="false" ht="13.5" hidden="false" customHeight="false" outlineLevel="0" collapsed="false">
      <c r="A3" s="160"/>
      <c r="B3" s="160" t="s">
        <v>157</v>
      </c>
      <c r="C3" s="160" t="s">
        <v>158</v>
      </c>
      <c r="D3" s="160" t="s">
        <v>157</v>
      </c>
      <c r="E3" s="160" t="s">
        <v>158</v>
      </c>
      <c r="F3" s="160" t="s">
        <v>157</v>
      </c>
      <c r="G3" s="160" t="s">
        <v>158</v>
      </c>
    </row>
    <row r="4" customFormat="false" ht="13.5" hidden="false" customHeight="false" outlineLevel="0" collapsed="false">
      <c r="A4" s="162" t="s">
        <v>3</v>
      </c>
      <c r="B4" s="163" t="n">
        <f aca="false">остатки!C3</f>
        <v>1695370</v>
      </c>
      <c r="C4" s="164"/>
      <c r="D4" s="165" t="n">
        <f aca="false">счета2!C7</f>
        <v>160630</v>
      </c>
      <c r="E4" s="164" t="n">
        <f aca="false">счета2!E7</f>
        <v>46315</v>
      </c>
      <c r="F4" s="165" t="n">
        <f aca="false">B4+D4-E4</f>
        <v>1809685</v>
      </c>
      <c r="G4" s="166"/>
    </row>
    <row r="5" customFormat="false" ht="13.5" hidden="false" customHeight="false" outlineLevel="0" collapsed="false">
      <c r="A5" s="167" t="s">
        <v>5</v>
      </c>
      <c r="B5" s="168"/>
      <c r="C5" s="169" t="n">
        <f aca="false">остатки!C4</f>
        <v>486315</v>
      </c>
      <c r="D5" s="170" t="n">
        <f aca="false">счета2!H6</f>
        <v>39315</v>
      </c>
      <c r="E5" s="169" t="n">
        <f aca="false">счета2!J6</f>
        <v>36419</v>
      </c>
      <c r="F5" s="171"/>
      <c r="G5" s="170" t="n">
        <f aca="false">C5+E5-D5</f>
        <v>483419</v>
      </c>
    </row>
    <row r="6" customFormat="false" ht="13.5" hidden="false" customHeight="false" outlineLevel="0" collapsed="false">
      <c r="A6" s="167" t="s">
        <v>7</v>
      </c>
      <c r="B6" s="172" t="n">
        <f aca="false">остатки!C5</f>
        <v>58315</v>
      </c>
      <c r="C6" s="169"/>
      <c r="D6" s="170" t="n">
        <f aca="false">счета2!M6</f>
        <v>0</v>
      </c>
      <c r="E6" s="169" t="n">
        <f aca="false">счета2!O6</f>
        <v>0</v>
      </c>
      <c r="F6" s="165" t="n">
        <f aca="false">B6+D6-E6</f>
        <v>58315</v>
      </c>
      <c r="G6" s="171"/>
    </row>
    <row r="7" customFormat="false" ht="13.5" hidden="false" customHeight="false" outlineLevel="0" collapsed="false">
      <c r="A7" s="167" t="s">
        <v>9</v>
      </c>
      <c r="B7" s="168"/>
      <c r="C7" s="169" t="n">
        <f aca="false">остатки!C6</f>
        <v>30315</v>
      </c>
      <c r="D7" s="170" t="n">
        <f aca="false">счета2!R6</f>
        <v>0</v>
      </c>
      <c r="E7" s="169" t="n">
        <f aca="false">счета2!T6</f>
        <v>0</v>
      </c>
      <c r="F7" s="171"/>
      <c r="G7" s="170" t="n">
        <f aca="false">C7+E7-D7</f>
        <v>30315</v>
      </c>
    </row>
    <row r="8" customFormat="false" ht="13.5" hidden="false" customHeight="false" outlineLevel="0" collapsed="false">
      <c r="A8" s="167" t="s">
        <v>11</v>
      </c>
      <c r="B8" s="172" t="n">
        <f aca="false">остатки!C7</f>
        <v>100315</v>
      </c>
      <c r="C8" s="169"/>
      <c r="D8" s="170" t="n">
        <f aca="false">счета2!C13</f>
        <v>0</v>
      </c>
      <c r="E8" s="169" t="n">
        <f aca="false">счета2!E13</f>
        <v>0</v>
      </c>
      <c r="F8" s="165" t="n">
        <f aca="false">B8+D8-E8</f>
        <v>100315</v>
      </c>
      <c r="G8" s="171"/>
    </row>
    <row r="9" customFormat="false" ht="13.5" hidden="false" customHeight="false" outlineLevel="0" collapsed="false">
      <c r="A9" s="167" t="s">
        <v>13</v>
      </c>
      <c r="B9" s="172" t="n">
        <f aca="false">остатки!C8</f>
        <v>70315</v>
      </c>
      <c r="C9" s="169"/>
      <c r="D9" s="171" t="n">
        <f aca="false">счета2!H13</f>
        <v>0</v>
      </c>
      <c r="E9" s="169" t="n">
        <f aca="false">счета2!J13</f>
        <v>50315</v>
      </c>
      <c r="F9" s="165" t="n">
        <f aca="false">B9+D9-E9</f>
        <v>20000</v>
      </c>
      <c r="G9" s="171"/>
    </row>
    <row r="10" customFormat="false" ht="13.5" hidden="false" customHeight="false" outlineLevel="0" collapsed="false">
      <c r="A10" s="167" t="s">
        <v>15</v>
      </c>
      <c r="B10" s="172" t="n">
        <f aca="false">остатки!C9</f>
        <v>120315</v>
      </c>
      <c r="C10" s="169"/>
      <c r="D10" s="170" t="n">
        <f aca="false">счета2!M16</f>
        <v>223630</v>
      </c>
      <c r="E10" s="169" t="n">
        <f aca="false">счета2!O16</f>
        <v>160630</v>
      </c>
      <c r="F10" s="165" t="n">
        <f aca="false">B10+D10-E10</f>
        <v>183315</v>
      </c>
      <c r="G10" s="171"/>
    </row>
    <row r="11" customFormat="false" ht="13.5" hidden="false" customHeight="false" outlineLevel="0" collapsed="false">
      <c r="A11" s="167" t="s">
        <v>17</v>
      </c>
      <c r="B11" s="172" t="n">
        <f aca="false">остатки!C10</f>
        <v>489600</v>
      </c>
      <c r="C11" s="169"/>
      <c r="D11" s="170" t="n">
        <f aca="false">счета2!R17</f>
        <v>132195</v>
      </c>
      <c r="E11" s="169" t="n">
        <f aca="false">счета2!T17</f>
        <v>203125</v>
      </c>
      <c r="F11" s="165" t="n">
        <f aca="false">B11+D11-E11</f>
        <v>418670</v>
      </c>
      <c r="G11" s="171"/>
    </row>
    <row r="12" customFormat="false" ht="13.5" hidden="false" customHeight="false" outlineLevel="0" collapsed="false">
      <c r="A12" s="167" t="s">
        <v>27</v>
      </c>
      <c r="B12" s="172" t="n">
        <f aca="false">остатки!C20</f>
        <v>113315</v>
      </c>
      <c r="C12" s="169"/>
      <c r="D12" s="170" t="n">
        <f aca="false">счета2!C25</f>
        <v>112875</v>
      </c>
      <c r="E12" s="169" t="n">
        <f aca="false">счета2!E25</f>
        <v>120920</v>
      </c>
      <c r="F12" s="165" t="n">
        <f aca="false">B12+D12-E12</f>
        <v>105270</v>
      </c>
      <c r="G12" s="171"/>
    </row>
    <row r="13" customFormat="false" ht="13.5" hidden="false" customHeight="false" outlineLevel="0" collapsed="false">
      <c r="A13" s="167" t="s">
        <v>29</v>
      </c>
      <c r="B13" s="168"/>
      <c r="C13" s="169" t="n">
        <f aca="false">остатки!C21</f>
        <v>62720</v>
      </c>
      <c r="D13" s="170" t="n">
        <f aca="false">счета2!H23</f>
        <v>41630</v>
      </c>
      <c r="E13" s="169" t="n">
        <f aca="false">счета2!J23</f>
        <v>55965</v>
      </c>
      <c r="F13" s="171"/>
      <c r="G13" s="170" t="n">
        <f aca="false">C13+E13-D13</f>
        <v>77055</v>
      </c>
    </row>
    <row r="14" customFormat="false" ht="13.5" hidden="false" customHeight="false" outlineLevel="0" collapsed="false">
      <c r="A14" s="167" t="s">
        <v>23</v>
      </c>
      <c r="B14" s="172" t="n">
        <f aca="false">остатки!C15</f>
        <v>30315</v>
      </c>
      <c r="C14" s="169"/>
      <c r="D14" s="170" t="n">
        <f aca="false">счета2!M26</f>
        <v>157985</v>
      </c>
      <c r="E14" s="169" t="n">
        <f aca="false">счета2!O26</f>
        <v>159830</v>
      </c>
      <c r="F14" s="165" t="n">
        <f aca="false">B14+D14-E14</f>
        <v>28470</v>
      </c>
      <c r="G14" s="171"/>
    </row>
    <row r="15" customFormat="false" ht="13.5" hidden="false" customHeight="false" outlineLevel="0" collapsed="false">
      <c r="A15" s="167" t="s">
        <v>25</v>
      </c>
      <c r="B15" s="172" t="n">
        <f aca="false">остатки!C16</f>
        <v>56070</v>
      </c>
      <c r="C15" s="169"/>
      <c r="D15" s="170" t="n">
        <f aca="false">счета2!R24</f>
        <v>6570</v>
      </c>
      <c r="E15" s="169" t="n">
        <f aca="false">счета2!T24</f>
        <v>31190.4133740981</v>
      </c>
      <c r="F15" s="165" t="n">
        <f aca="false">B15+D15-E15</f>
        <v>31449.5866259019</v>
      </c>
      <c r="G15" s="170"/>
    </row>
    <row r="16" customFormat="false" ht="13.5" hidden="false" customHeight="false" outlineLevel="0" collapsed="false">
      <c r="A16" s="167" t="s">
        <v>186</v>
      </c>
      <c r="B16" s="172" t="n">
        <f aca="false">остатки!C22</f>
        <v>95315</v>
      </c>
      <c r="C16" s="169"/>
      <c r="D16" s="170" t="n">
        <f aca="false">счета2!C36</f>
        <v>36612</v>
      </c>
      <c r="E16" s="169" t="n">
        <f aca="false">счета2!E36</f>
        <v>53150</v>
      </c>
      <c r="F16" s="165" t="n">
        <f aca="false">B16+D16-E16</f>
        <v>78777</v>
      </c>
      <c r="G16" s="171"/>
    </row>
    <row r="17" customFormat="false" ht="13.5" hidden="false" customHeight="false" outlineLevel="0" collapsed="false">
      <c r="A17" s="167" t="s">
        <v>208</v>
      </c>
      <c r="B17" s="172" t="n">
        <f aca="false">остатки!C23</f>
        <v>53020</v>
      </c>
      <c r="C17" s="169"/>
      <c r="D17" s="170" t="n">
        <f aca="false">счета2!H42</f>
        <v>581527.338374098</v>
      </c>
      <c r="E17" s="169" t="n">
        <f aca="false">счета2!J42</f>
        <v>618942.338374098</v>
      </c>
      <c r="F17" s="165" t="n">
        <f aca="false">B17+D17-E17</f>
        <v>15605</v>
      </c>
      <c r="G17" s="171"/>
    </row>
    <row r="18" customFormat="false" ht="13.5" hidden="false" customHeight="false" outlineLevel="0" collapsed="false">
      <c r="A18" s="167" t="s">
        <v>175</v>
      </c>
      <c r="B18" s="168"/>
      <c r="C18" s="169"/>
      <c r="D18" s="170" t="n">
        <f aca="false">счета2!M37</f>
        <v>61271.3730594446</v>
      </c>
      <c r="E18" s="169" t="n">
        <f aca="false">счета2!O37</f>
        <v>61271.3730594446</v>
      </c>
      <c r="F18" s="165" t="n">
        <f aca="false">B18+D18-E18</f>
        <v>0</v>
      </c>
      <c r="G18" s="171"/>
    </row>
    <row r="19" customFormat="false" ht="13.5" hidden="false" customHeight="false" outlineLevel="0" collapsed="false">
      <c r="A19" s="167" t="s">
        <v>220</v>
      </c>
      <c r="B19" s="168"/>
      <c r="C19" s="169"/>
      <c r="D19" s="170" t="n">
        <f aca="false">счета2!R38</f>
        <v>135483.752048206</v>
      </c>
      <c r="E19" s="169" t="n">
        <f aca="false">счета2!T38</f>
        <v>135483.752048206</v>
      </c>
      <c r="F19" s="165" t="n">
        <f aca="false">B19+D19-E19</f>
        <v>0</v>
      </c>
      <c r="G19" s="171"/>
    </row>
    <row r="20" customFormat="false" ht="13.5" hidden="false" customHeight="false" outlineLevel="0" collapsed="false">
      <c r="A20" s="167" t="s">
        <v>221</v>
      </c>
      <c r="B20" s="168"/>
      <c r="C20" s="169"/>
      <c r="D20" s="170" t="n">
        <f aca="false">счета2!C55</f>
        <v>61990.90040172</v>
      </c>
      <c r="E20" s="169" t="n">
        <f aca="false">счета2!E55</f>
        <v>61990.90040172</v>
      </c>
      <c r="F20" s="165" t="n">
        <f aca="false">B20+D20-E20</f>
        <v>0</v>
      </c>
      <c r="G20" s="171"/>
    </row>
    <row r="21" customFormat="false" ht="13.5" hidden="false" customHeight="false" outlineLevel="0" collapsed="false">
      <c r="A21" s="167" t="s">
        <v>211</v>
      </c>
      <c r="B21" s="168"/>
      <c r="C21" s="169"/>
      <c r="D21" s="170" t="n">
        <f aca="false">счета2!H58</f>
        <v>54011.2410518275</v>
      </c>
      <c r="E21" s="169" t="n">
        <f aca="false">счета2!J58</f>
        <v>54011.2410518275</v>
      </c>
      <c r="F21" s="165" t="n">
        <f aca="false">B21+D21-E21</f>
        <v>0</v>
      </c>
      <c r="G21" s="171"/>
    </row>
    <row r="22" customFormat="false" ht="13.5" hidden="false" customHeight="false" outlineLevel="0" collapsed="false">
      <c r="A22" s="167" t="s">
        <v>432</v>
      </c>
      <c r="B22" s="172" t="n">
        <f aca="false">остатки!C24</f>
        <v>15600</v>
      </c>
      <c r="C22" s="169"/>
      <c r="D22" s="170" t="n">
        <f aca="false">счета2!M49</f>
        <v>0</v>
      </c>
      <c r="E22" s="169" t="n">
        <f aca="false">счета2!O49</f>
        <v>0</v>
      </c>
      <c r="F22" s="165" t="n">
        <f aca="false">B22+D22-E22</f>
        <v>15600</v>
      </c>
      <c r="G22" s="171"/>
    </row>
    <row r="23" customFormat="false" ht="13.5" hidden="false" customHeight="false" outlineLevel="0" collapsed="false">
      <c r="A23" s="167" t="s">
        <v>392</v>
      </c>
      <c r="B23" s="172"/>
      <c r="C23" s="169"/>
      <c r="D23" s="170" t="n">
        <f aca="false">счета2!R50</f>
        <v>613137.338374098</v>
      </c>
      <c r="E23" s="169" t="n">
        <f aca="false">счета2!T50</f>
        <v>613137.338374098</v>
      </c>
      <c r="F23" s="165" t="n">
        <f aca="false">B23+D23-E23</f>
        <v>0</v>
      </c>
      <c r="G23" s="171"/>
    </row>
    <row r="24" customFormat="false" ht="13.5" hidden="false" customHeight="false" outlineLevel="0" collapsed="false">
      <c r="A24" s="171" t="n">
        <v>40</v>
      </c>
      <c r="B24" s="172" t="n">
        <f aca="false">остатки!C25</f>
        <v>50960</v>
      </c>
      <c r="C24" s="169"/>
      <c r="D24" s="170" t="n">
        <f aca="false">счета2!C64</f>
        <v>500315</v>
      </c>
      <c r="E24" s="169" t="n">
        <f aca="false">счета2!E64</f>
        <v>400315</v>
      </c>
      <c r="F24" s="165" t="n">
        <f aca="false">B24+D24-E24</f>
        <v>150960</v>
      </c>
      <c r="G24" s="171"/>
    </row>
    <row r="25" customFormat="false" ht="13.5" hidden="false" customHeight="false" outlineLevel="0" collapsed="false">
      <c r="A25" s="171" t="n">
        <v>43</v>
      </c>
      <c r="B25" s="172"/>
      <c r="C25" s="169"/>
      <c r="D25" s="170" t="n">
        <f aca="false">счета2!H65</f>
        <v>25530</v>
      </c>
      <c r="E25" s="169" t="n">
        <f aca="false">счета2!J65</f>
        <v>25530</v>
      </c>
      <c r="F25" s="165" t="n">
        <f aca="false">B25+D25-E25</f>
        <v>0</v>
      </c>
      <c r="G25" s="171"/>
    </row>
    <row r="26" customFormat="false" ht="13.5" hidden="false" customHeight="false" outlineLevel="0" collapsed="false">
      <c r="A26" s="171" t="n">
        <v>46</v>
      </c>
      <c r="B26" s="172"/>
      <c r="C26" s="169"/>
      <c r="D26" s="170" t="n">
        <f aca="false">счета2!M67</f>
        <v>650315</v>
      </c>
      <c r="E26" s="169" t="n">
        <f aca="false">счета2!O67</f>
        <v>650315</v>
      </c>
      <c r="F26" s="165" t="n">
        <f aca="false">B26+D26-E26</f>
        <v>0</v>
      </c>
      <c r="G26" s="171"/>
    </row>
    <row r="27" customFormat="false" ht="13.5" hidden="false" customHeight="false" outlineLevel="0" collapsed="false">
      <c r="A27" s="171" t="n">
        <v>47</v>
      </c>
      <c r="B27" s="172"/>
      <c r="C27" s="169"/>
      <c r="D27" s="170" t="n">
        <f aca="false">счета2!R64</f>
        <v>53630</v>
      </c>
      <c r="E27" s="169" t="n">
        <f aca="false">счета2!T64</f>
        <v>53630</v>
      </c>
      <c r="F27" s="165" t="n">
        <f aca="false">B27+D27-E27</f>
        <v>0</v>
      </c>
      <c r="G27" s="170" t="n">
        <f aca="false">счета!N76</f>
        <v>0</v>
      </c>
    </row>
    <row r="28" customFormat="false" ht="13.5" hidden="false" customHeight="false" outlineLevel="0" collapsed="false">
      <c r="A28" s="171" t="n">
        <v>50</v>
      </c>
      <c r="B28" s="172" t="n">
        <f aca="false">остатки!C26</f>
        <v>500</v>
      </c>
      <c r="C28" s="169"/>
      <c r="D28" s="170" t="n">
        <f aca="false">счета2!C73</f>
        <v>87880</v>
      </c>
      <c r="E28" s="169" t="n">
        <f aca="false">счета2!E73</f>
        <v>88195</v>
      </c>
      <c r="F28" s="165" t="n">
        <f aca="false">B28+D28-E28</f>
        <v>185</v>
      </c>
      <c r="G28" s="171"/>
    </row>
    <row r="29" customFormat="false" ht="13.5" hidden="false" customHeight="false" outlineLevel="0" collapsed="false">
      <c r="A29" s="171" t="n">
        <v>51</v>
      </c>
      <c r="B29" s="172" t="n">
        <f aca="false">остатки!C27</f>
        <v>22160</v>
      </c>
      <c r="C29" s="169"/>
      <c r="D29" s="170" t="n">
        <f aca="false">счета2!H78</f>
        <v>765880</v>
      </c>
      <c r="E29" s="169" t="n">
        <f aca="false">счета2!J78</f>
        <v>747336</v>
      </c>
      <c r="F29" s="165" t="n">
        <f aca="false">B29+D29-E29</f>
        <v>40704</v>
      </c>
      <c r="G29" s="171"/>
    </row>
    <row r="30" customFormat="false" ht="13.5" hidden="false" customHeight="false" outlineLevel="0" collapsed="false">
      <c r="A30" s="171" t="n">
        <v>52</v>
      </c>
      <c r="B30" s="172" t="n">
        <f aca="false">остатки!C28</f>
        <v>35315</v>
      </c>
      <c r="C30" s="169"/>
      <c r="D30" s="170" t="n">
        <f aca="false">счета2!M72</f>
        <v>0</v>
      </c>
      <c r="E30" s="169" t="n">
        <f aca="false">счета2!O72</f>
        <v>0</v>
      </c>
      <c r="F30" s="165" t="n">
        <f aca="false">B30+D30-E30</f>
        <v>35315</v>
      </c>
      <c r="G30" s="171"/>
    </row>
    <row r="31" customFormat="false" ht="13.5" hidden="false" customHeight="false" outlineLevel="0" collapsed="false">
      <c r="A31" s="171" t="n">
        <v>58</v>
      </c>
      <c r="B31" s="172" t="n">
        <f aca="false">остатки!C29</f>
        <v>50315</v>
      </c>
      <c r="C31" s="169"/>
      <c r="D31" s="170" t="n">
        <f aca="false">счета2!R72</f>
        <v>0</v>
      </c>
      <c r="E31" s="169" t="n">
        <f aca="false">счета2!T72</f>
        <v>0</v>
      </c>
      <c r="F31" s="165" t="n">
        <f aca="false">B31+D31-E31</f>
        <v>50315</v>
      </c>
      <c r="G31" s="171"/>
    </row>
    <row r="32" customFormat="false" ht="13.5" hidden="false" customHeight="false" outlineLevel="0" collapsed="false">
      <c r="A32" s="171" t="n">
        <v>60</v>
      </c>
      <c r="B32" s="168"/>
      <c r="C32" s="169" t="n">
        <f aca="false">остатки!C30</f>
        <v>41820</v>
      </c>
      <c r="D32" s="170" t="n">
        <f aca="false">счета2!C92</f>
        <v>278446</v>
      </c>
      <c r="E32" s="169" t="n">
        <f aca="false">счета2!E92</f>
        <v>311802</v>
      </c>
      <c r="F32" s="171"/>
      <c r="G32" s="170" t="n">
        <f aca="false">C32+E32-D32</f>
        <v>75176</v>
      </c>
    </row>
    <row r="33" customFormat="false" ht="13.5" hidden="false" customHeight="false" outlineLevel="0" collapsed="false">
      <c r="A33" s="171" t="n">
        <v>62</v>
      </c>
      <c r="B33" s="172" t="n">
        <f aca="false">остатки!C31</f>
        <v>70700</v>
      </c>
      <c r="C33" s="169"/>
      <c r="D33" s="170" t="n">
        <f aca="false">счета2!H84</f>
        <v>650315</v>
      </c>
      <c r="E33" s="169" t="n">
        <f aca="false">счета2!J84</f>
        <v>720315</v>
      </c>
      <c r="F33" s="165" t="n">
        <f aca="false">B33+D33-E33</f>
        <v>700</v>
      </c>
      <c r="G33" s="171"/>
    </row>
    <row r="34" customFormat="false" ht="13.5" hidden="false" customHeight="false" outlineLevel="0" collapsed="false">
      <c r="A34" s="171" t="n">
        <v>67</v>
      </c>
      <c r="B34" s="168"/>
      <c r="C34" s="169" t="n">
        <f aca="false">остатки!C32</f>
        <v>6580</v>
      </c>
      <c r="D34" s="170" t="n">
        <f aca="false">счета2!M85</f>
        <v>6580</v>
      </c>
      <c r="E34" s="169" t="n">
        <f aca="false">счета2!O85</f>
        <v>8655</v>
      </c>
      <c r="F34" s="171"/>
      <c r="G34" s="170" t="n">
        <f aca="false">C34+E34-D34</f>
        <v>8655</v>
      </c>
    </row>
    <row r="35" customFormat="false" ht="13.5" hidden="false" customHeight="false" outlineLevel="0" collapsed="false">
      <c r="A35" s="171" t="n">
        <v>68</v>
      </c>
      <c r="B35" s="172"/>
      <c r="C35" s="169" t="n">
        <f aca="false">остатки!C33</f>
        <v>20800</v>
      </c>
      <c r="D35" s="170" t="n">
        <f aca="false">счета2!R88</f>
        <v>273680</v>
      </c>
      <c r="E35" s="169" t="n">
        <f aca="false">счета2!T88</f>
        <v>104938</v>
      </c>
      <c r="F35" s="170" t="n">
        <f aca="false">счета2!R89</f>
        <v>147942</v>
      </c>
      <c r="G35" s="170"/>
    </row>
    <row r="36" customFormat="false" ht="13.5" hidden="false" customHeight="false" outlineLevel="0" collapsed="false">
      <c r="A36" s="171" t="n">
        <v>69</v>
      </c>
      <c r="B36" s="172"/>
      <c r="C36" s="169" t="n">
        <f aca="false">остатки!C34</f>
        <v>4270</v>
      </c>
      <c r="D36" s="170" t="n">
        <f aca="false">счета2!C99</f>
        <v>11170</v>
      </c>
      <c r="E36" s="169" t="n">
        <f aca="false">счета2!E99</f>
        <v>74318.925</v>
      </c>
      <c r="F36" s="170"/>
      <c r="G36" s="170" t="n">
        <f aca="false">C36+E36-D36</f>
        <v>67418.925</v>
      </c>
    </row>
    <row r="37" customFormat="false" ht="13.5" hidden="false" customHeight="false" outlineLevel="0" collapsed="false">
      <c r="A37" s="171" t="n">
        <v>70</v>
      </c>
      <c r="B37" s="168"/>
      <c r="C37" s="169" t="n">
        <f aca="false">остатки!C35</f>
        <v>12250</v>
      </c>
      <c r="D37" s="170" t="n">
        <f aca="false">счета2!H100</f>
        <v>116088</v>
      </c>
      <c r="E37" s="169" t="n">
        <f aca="false">счета2!J100</f>
        <v>195105</v>
      </c>
      <c r="F37" s="171"/>
      <c r="G37" s="170" t="n">
        <f aca="false">C37+E37-D37</f>
        <v>91267</v>
      </c>
    </row>
    <row r="38" customFormat="false" ht="13.5" hidden="false" customHeight="false" outlineLevel="0" collapsed="false">
      <c r="A38" s="171" t="n">
        <v>71</v>
      </c>
      <c r="B38" s="172" t="n">
        <v>0</v>
      </c>
      <c r="C38" s="169" t="n">
        <v>0</v>
      </c>
      <c r="D38" s="170" t="n">
        <f aca="false">счета2!M98</f>
        <v>5315</v>
      </c>
      <c r="E38" s="169" t="n">
        <f aca="false">счета2!O98</f>
        <v>0</v>
      </c>
      <c r="F38" s="165" t="n">
        <f aca="false">B38+D38-E38</f>
        <v>5315</v>
      </c>
      <c r="G38" s="171"/>
    </row>
    <row r="39" customFormat="false" ht="13.5" hidden="false" customHeight="false" outlineLevel="0" collapsed="false">
      <c r="A39" s="171" t="n">
        <v>73</v>
      </c>
      <c r="B39" s="172" t="n">
        <v>0</v>
      </c>
      <c r="C39" s="169"/>
      <c r="D39" s="170" t="n">
        <f aca="false">счета2!R98</f>
        <v>5500</v>
      </c>
      <c r="E39" s="169" t="n">
        <f aca="false">счета2!T98</f>
        <v>1500</v>
      </c>
      <c r="F39" s="165" t="n">
        <f aca="false">B39+D39-E39</f>
        <v>4000</v>
      </c>
      <c r="G39" s="171"/>
    </row>
    <row r="40" customFormat="false" ht="13.5" hidden="false" customHeight="false" outlineLevel="0" collapsed="false">
      <c r="A40" s="171" t="n">
        <v>75</v>
      </c>
      <c r="B40" s="172" t="n">
        <f aca="false">остатки!C36</f>
        <v>40315</v>
      </c>
      <c r="C40" s="169"/>
      <c r="D40" s="171" t="n">
        <f aca="false">счета2!C108</f>
        <v>0</v>
      </c>
      <c r="E40" s="169" t="n">
        <f aca="false">счета2!E108</f>
        <v>40315</v>
      </c>
      <c r="F40" s="165" t="n">
        <f aca="false">B40+D40-E40</f>
        <v>0</v>
      </c>
      <c r="G40" s="170"/>
    </row>
    <row r="41" customFormat="false" ht="13.5" hidden="false" customHeight="false" outlineLevel="0" collapsed="false">
      <c r="A41" s="171" t="n">
        <v>76</v>
      </c>
      <c r="B41" s="172" t="n">
        <f aca="false">остатки!C37</f>
        <v>7500</v>
      </c>
      <c r="C41" s="169" t="n">
        <f aca="false">остатки!C38</f>
        <v>13200</v>
      </c>
      <c r="D41" s="170" t="n">
        <f aca="false">счета2!H109</f>
        <v>0</v>
      </c>
      <c r="E41" s="169" t="n">
        <f aca="false">счета2!J109</f>
        <v>11950</v>
      </c>
      <c r="F41" s="170" t="n">
        <f aca="false">счета2!H110</f>
        <v>22160</v>
      </c>
      <c r="G41" s="170" t="n">
        <f aca="false">счета2!J110</f>
        <v>47265</v>
      </c>
    </row>
    <row r="42" customFormat="false" ht="13.5" hidden="false" customHeight="false" outlineLevel="0" collapsed="false">
      <c r="A42" s="171" t="n">
        <v>80</v>
      </c>
      <c r="B42" s="168"/>
      <c r="C42" s="169" t="n">
        <f aca="false">остатки!C39</f>
        <v>661515</v>
      </c>
      <c r="D42" s="170" t="n">
        <f aca="false">счета2!M113</f>
        <v>774662.661625902</v>
      </c>
      <c r="E42" s="169" t="n">
        <f aca="false">счета2!O113</f>
        <v>113147.661625902</v>
      </c>
      <c r="F42" s="171"/>
      <c r="G42" s="170" t="n">
        <f aca="false">C42+E42-D42</f>
        <v>0</v>
      </c>
    </row>
    <row r="43" customFormat="false" ht="13.5" hidden="false" customHeight="false" outlineLevel="0" collapsed="false">
      <c r="A43" s="171" t="n">
        <v>81</v>
      </c>
      <c r="B43" s="172" t="n">
        <f aca="false">остатки!C40</f>
        <v>392100</v>
      </c>
      <c r="C43" s="169"/>
      <c r="D43" s="170" t="n">
        <f aca="false">счета2!R109</f>
        <v>64300</v>
      </c>
      <c r="E43" s="169" t="n">
        <f aca="false">счета2!T109</f>
        <v>456400</v>
      </c>
      <c r="F43" s="165" t="n">
        <f aca="false">B43+D43-E43</f>
        <v>0</v>
      </c>
      <c r="G43" s="171"/>
      <c r="H43" s="173"/>
    </row>
    <row r="44" customFormat="false" ht="13.5" hidden="false" customHeight="false" outlineLevel="0" collapsed="false">
      <c r="A44" s="171" t="n">
        <v>82</v>
      </c>
      <c r="B44" s="168"/>
      <c r="C44" s="169" t="n">
        <f aca="false">остатки!C41</f>
        <v>15315</v>
      </c>
      <c r="D44" s="170" t="n">
        <f aca="false">счета2!C120</f>
        <v>0</v>
      </c>
      <c r="E44" s="169" t="n">
        <f aca="false">счета2!E120</f>
        <v>0</v>
      </c>
      <c r="F44" s="171"/>
      <c r="G44" s="170" t="n">
        <f aca="false">C44+E44-D44</f>
        <v>15315</v>
      </c>
    </row>
    <row r="45" customFormat="false" ht="13.5" hidden="false" customHeight="false" outlineLevel="0" collapsed="false">
      <c r="A45" s="171" t="n">
        <v>83</v>
      </c>
      <c r="B45" s="172" t="n">
        <v>0</v>
      </c>
      <c r="C45" s="169" t="n">
        <v>0</v>
      </c>
      <c r="D45" s="171" t="n">
        <f aca="false">счета2!H120</f>
        <v>0</v>
      </c>
      <c r="E45" s="169" t="n">
        <f aca="false">счета2!J120</f>
        <v>1500</v>
      </c>
      <c r="F45" s="165"/>
      <c r="G45" s="170" t="n">
        <f aca="false">C45+E45-D45</f>
        <v>1500</v>
      </c>
    </row>
    <row r="46" customFormat="false" ht="13.5" hidden="false" customHeight="false" outlineLevel="0" collapsed="false">
      <c r="A46" s="171" t="n">
        <v>84</v>
      </c>
      <c r="B46" s="172" t="n">
        <v>0</v>
      </c>
      <c r="C46" s="169" t="n">
        <v>0</v>
      </c>
      <c r="D46" s="170" t="n">
        <f aca="false">счета2!M120</f>
        <v>20630</v>
      </c>
      <c r="E46" s="169" t="n">
        <f aca="false">счета2!O120</f>
        <v>20630</v>
      </c>
      <c r="F46" s="165" t="n">
        <f aca="false">B46+D46-E46</f>
        <v>0</v>
      </c>
      <c r="G46" s="170" t="n">
        <f aca="false">счета!N114</f>
        <v>0</v>
      </c>
    </row>
    <row r="47" customFormat="false" ht="13.5" hidden="false" customHeight="false" outlineLevel="0" collapsed="false">
      <c r="A47" s="171" t="n">
        <v>85</v>
      </c>
      <c r="B47" s="168"/>
      <c r="C47" s="169" t="n">
        <f aca="false">остатки!C43</f>
        <v>1000315</v>
      </c>
      <c r="D47" s="170" t="n">
        <f aca="false">счета2!R120</f>
        <v>0</v>
      </c>
      <c r="E47" s="169" t="n">
        <f aca="false">счета2!T120</f>
        <v>0</v>
      </c>
      <c r="F47" s="171"/>
      <c r="G47" s="170" t="n">
        <f aca="false">C47+E47-D47</f>
        <v>1000315</v>
      </c>
    </row>
    <row r="48" customFormat="false" ht="13.5" hidden="false" customHeight="false" outlineLevel="0" collapsed="false">
      <c r="A48" s="171" t="n">
        <v>86</v>
      </c>
      <c r="B48" s="168"/>
      <c r="C48" s="169" t="n">
        <v>0</v>
      </c>
      <c r="D48" s="170" t="n">
        <f aca="false">счета2!C126</f>
        <v>0</v>
      </c>
      <c r="E48" s="169" t="n">
        <f aca="false">счета2!E126</f>
        <v>22315</v>
      </c>
      <c r="F48" s="171"/>
      <c r="G48" s="170" t="n">
        <f aca="false">C48+E48-D48</f>
        <v>22315</v>
      </c>
    </row>
    <row r="49" customFormat="false" ht="13.5" hidden="false" customHeight="false" outlineLevel="0" collapsed="false">
      <c r="A49" s="171" t="n">
        <v>87</v>
      </c>
      <c r="B49" s="168"/>
      <c r="C49" s="169" t="n">
        <f aca="false">остатки!C44</f>
        <v>946270</v>
      </c>
      <c r="D49" s="170" t="n">
        <f aca="false">счета2!H126</f>
        <v>0</v>
      </c>
      <c r="E49" s="169" t="n">
        <f aca="false">счета2!J126</f>
        <v>0</v>
      </c>
      <c r="F49" s="171"/>
      <c r="G49" s="170" t="n">
        <f aca="false">C49+E49-D49</f>
        <v>946270</v>
      </c>
    </row>
    <row r="50" customFormat="false" ht="13.5" hidden="false" customHeight="false" outlineLevel="0" collapsed="false">
      <c r="A50" s="171" t="n">
        <v>88.1</v>
      </c>
      <c r="B50" s="168"/>
      <c r="C50" s="169" t="n">
        <v>0</v>
      </c>
      <c r="D50" s="170" t="n">
        <f aca="false">счета2!M126</f>
        <v>68114.4154064755</v>
      </c>
      <c r="E50" s="169" t="n">
        <f aca="false">счета2!O126</f>
        <v>294772.661625902</v>
      </c>
      <c r="F50" s="171"/>
      <c r="G50" s="170" t="n">
        <f aca="false">C50+E50-D50</f>
        <v>226658.246219426</v>
      </c>
    </row>
    <row r="51" customFormat="false" ht="13.5" hidden="false" customHeight="false" outlineLevel="0" collapsed="false">
      <c r="A51" s="171" t="n">
        <v>88.2</v>
      </c>
      <c r="B51" s="168"/>
      <c r="C51" s="169" t="n">
        <f aca="false">остатки!C47</f>
        <v>42315</v>
      </c>
      <c r="D51" s="170" t="n">
        <f aca="false">счета2!R127</f>
        <v>0</v>
      </c>
      <c r="E51" s="169" t="n">
        <f aca="false">счета2!T127</f>
        <v>0</v>
      </c>
      <c r="F51" s="171"/>
      <c r="G51" s="170" t="n">
        <f aca="false">C51+E51-D51</f>
        <v>42315</v>
      </c>
    </row>
    <row r="52" customFormat="false" ht="13.5" hidden="false" customHeight="false" outlineLevel="0" collapsed="false">
      <c r="A52" s="171" t="n">
        <v>88.3</v>
      </c>
      <c r="B52" s="168"/>
      <c r="C52" s="169" t="n">
        <f aca="false">остатки!C48</f>
        <v>30315</v>
      </c>
      <c r="D52" s="170" t="n">
        <f aca="false">счета2!C133</f>
        <v>0</v>
      </c>
      <c r="E52" s="169" t="n">
        <f aca="false">счета2!E133</f>
        <v>67353.75</v>
      </c>
      <c r="F52" s="171"/>
      <c r="G52" s="170" t="n">
        <f aca="false">C52+E52-D52</f>
        <v>97668.75</v>
      </c>
    </row>
    <row r="53" customFormat="false" ht="13.5" hidden="false" customHeight="false" outlineLevel="0" collapsed="false">
      <c r="A53" s="171" t="n">
        <v>88.4</v>
      </c>
      <c r="B53" s="168"/>
      <c r="C53" s="169" t="n">
        <f aca="false">остатки!C49</f>
        <v>50315</v>
      </c>
      <c r="D53" s="170" t="n">
        <f aca="false">счета2!H133</f>
        <v>0</v>
      </c>
      <c r="E53" s="169" t="n">
        <f aca="false">счета2!J133</f>
        <v>0</v>
      </c>
      <c r="F53" s="171"/>
      <c r="G53" s="170" t="n">
        <f aca="false">C53+E53-D53</f>
        <v>50315</v>
      </c>
    </row>
    <row r="54" customFormat="false" ht="13.5" hidden="false" customHeight="false" outlineLevel="0" collapsed="false">
      <c r="A54" s="171" t="n">
        <v>89</v>
      </c>
      <c r="B54" s="168"/>
      <c r="C54" s="169" t="n">
        <f aca="false">остатки!C50</f>
        <v>2380</v>
      </c>
      <c r="D54" s="170" t="n">
        <f aca="false">счета2!R133</f>
        <v>0</v>
      </c>
      <c r="E54" s="169" t="n">
        <f aca="false">счета2!T133</f>
        <v>0</v>
      </c>
      <c r="F54" s="171"/>
      <c r="G54" s="170" t="n">
        <f aca="false">C54+E54-D54</f>
        <v>2380</v>
      </c>
    </row>
    <row r="55" customFormat="false" ht="13.5" hidden="false" customHeight="false" outlineLevel="0" collapsed="false">
      <c r="A55" s="171" t="n">
        <v>90</v>
      </c>
      <c r="B55" s="174"/>
      <c r="C55" s="169" t="n">
        <f aca="false">остатки!C51</f>
        <v>104315</v>
      </c>
      <c r="D55" s="170" t="n">
        <f aca="false">счета2!C139</f>
        <v>104315</v>
      </c>
      <c r="E55" s="169" t="n">
        <f aca="false">счета2!E139</f>
        <v>0</v>
      </c>
      <c r="F55" s="171"/>
      <c r="G55" s="170" t="n">
        <f aca="false">C55+E55-D55</f>
        <v>0</v>
      </c>
    </row>
    <row r="56" customFormat="false" ht="13.5" hidden="false" customHeight="false" outlineLevel="0" collapsed="false">
      <c r="A56" s="171" t="n">
        <v>94</v>
      </c>
      <c r="B56" s="175"/>
      <c r="C56" s="169" t="n">
        <f aca="false">остатки!C52</f>
        <v>90315</v>
      </c>
      <c r="D56" s="170" t="n">
        <f aca="false">счета2!M133</f>
        <v>45315</v>
      </c>
      <c r="E56" s="169" t="n">
        <f aca="false">счета2!O133</f>
        <v>0</v>
      </c>
      <c r="F56" s="171"/>
      <c r="G56" s="170" t="n">
        <f aca="false">C56+E56-D56</f>
        <v>45000</v>
      </c>
    </row>
    <row r="57" customFormat="false" ht="13.5" hidden="false" customHeight="false" outlineLevel="0" collapsed="false">
      <c r="A57" s="176" t="s">
        <v>445</v>
      </c>
      <c r="B57" s="177" t="n">
        <f aca="false">SUM(B4:B56)</f>
        <v>3567730</v>
      </c>
      <c r="C57" s="178" t="n">
        <f aca="false">C5+C7+C13+C32+C34+C35+C36+C37+C41+C42+C44+C47+C49+C51+C52+C53+C54+C55+C56</f>
        <v>3621640</v>
      </c>
      <c r="D57" s="179" t="n">
        <f aca="false">SUM(D4:D56)</f>
        <v>6926845.02034177</v>
      </c>
      <c r="E57" s="178" t="n">
        <f aca="false">SUM(E4:E56)</f>
        <v>6873035.3549353</v>
      </c>
      <c r="F57" s="179" t="n">
        <f aca="false">SUM(F4:F56)</f>
        <v>3323067.5866259</v>
      </c>
      <c r="G57" s="179" t="n">
        <f aca="false">SUM(G4:G56)</f>
        <v>3330622.92121943</v>
      </c>
    </row>
    <row r="58" customFormat="false" ht="13.5" hidden="false" customHeight="false" outlineLevel="0" collapsed="false">
      <c r="B58" s="173"/>
      <c r="D58" s="173"/>
      <c r="E58" s="173"/>
    </row>
    <row r="59" customFormat="false" ht="13.5" hidden="false" customHeight="false" outlineLevel="0" collapsed="false">
      <c r="B59" s="173"/>
      <c r="E59" s="173"/>
      <c r="F59" s="173"/>
      <c r="G59" s="173"/>
    </row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0" width="2.99"/>
    <col collapsed="false" customWidth="true" hidden="false" outlineLevel="0" max="2" min="2" style="180" width="25.28"/>
    <col collapsed="false" customWidth="true" hidden="false" outlineLevel="0" max="3" min="3" style="180" width="7.42"/>
    <col collapsed="false" customWidth="true" hidden="false" outlineLevel="0" max="4" min="4" style="180" width="8.99"/>
    <col collapsed="false" customWidth="true" hidden="false" outlineLevel="0" max="6" min="5" style="180" width="7.42"/>
    <col collapsed="false" customWidth="true" hidden="false" outlineLevel="0" max="7" min="7" style="180" width="7.28"/>
    <col collapsed="false" customWidth="true" hidden="false" outlineLevel="0" max="8" min="8" style="180" width="7.42"/>
    <col collapsed="false" customWidth="true" hidden="false" outlineLevel="0" max="9" min="9" style="180" width="7.28"/>
    <col collapsed="false" customWidth="true" hidden="false" outlineLevel="0" max="12" min="10" style="180" width="7.42"/>
    <col collapsed="false" customWidth="false" hidden="false" outlineLevel="0" max="257" min="13" style="180" width="9.14"/>
  </cols>
  <sheetData>
    <row r="1" customFormat="false" ht="14.25" hidden="false" customHeight="false" outlineLevel="0" collapsed="false"/>
    <row r="2" customFormat="false" ht="24.75" hidden="false" customHeight="true" outlineLevel="0" collapsed="false">
      <c r="A2" s="181" t="s">
        <v>154</v>
      </c>
      <c r="B2" s="182" t="s">
        <v>446</v>
      </c>
      <c r="C2" s="183" t="s">
        <v>447</v>
      </c>
      <c r="D2" s="183"/>
      <c r="E2" s="183" t="s">
        <v>448</v>
      </c>
      <c r="F2" s="183"/>
      <c r="G2" s="183" t="s">
        <v>449</v>
      </c>
      <c r="H2" s="183"/>
      <c r="I2" s="184" t="s">
        <v>450</v>
      </c>
      <c r="J2" s="184"/>
      <c r="K2" s="185" t="s">
        <v>241</v>
      </c>
      <c r="L2" s="185"/>
    </row>
    <row r="3" customFormat="false" ht="25.5" hidden="false" customHeight="false" outlineLevel="0" collapsed="false">
      <c r="A3" s="181"/>
      <c r="B3" s="182"/>
      <c r="C3" s="186" t="s">
        <v>451</v>
      </c>
      <c r="D3" s="186" t="s">
        <v>452</v>
      </c>
      <c r="E3" s="187" t="s">
        <v>451</v>
      </c>
      <c r="F3" s="188" t="s">
        <v>452</v>
      </c>
      <c r="G3" s="186" t="s">
        <v>451</v>
      </c>
      <c r="H3" s="186" t="s">
        <v>452</v>
      </c>
      <c r="I3" s="187" t="s">
        <v>451</v>
      </c>
      <c r="J3" s="188" t="s">
        <v>452</v>
      </c>
      <c r="K3" s="186" t="s">
        <v>451</v>
      </c>
      <c r="L3" s="189" t="s">
        <v>452</v>
      </c>
    </row>
    <row r="4" customFormat="false" ht="13.5" hidden="false" customHeight="false" outlineLevel="0" collapsed="false">
      <c r="A4" s="190" t="n">
        <v>1</v>
      </c>
      <c r="B4" s="191" t="s">
        <v>453</v>
      </c>
      <c r="C4" s="192" t="n">
        <f aca="false">остатки!C11</f>
        <v>195200</v>
      </c>
      <c r="D4" s="193" t="n">
        <f aca="false">остатки!C17</f>
        <v>17460</v>
      </c>
      <c r="E4" s="192" t="n">
        <f aca="false">остатки!C12</f>
        <v>234500</v>
      </c>
      <c r="F4" s="194" t="n">
        <f aca="false">остатки!C18</f>
        <v>11720</v>
      </c>
      <c r="G4" s="192" t="n">
        <f aca="false">остатки!C13</f>
        <v>26870</v>
      </c>
      <c r="H4" s="193" t="n">
        <f aca="false">остатки!C19</f>
        <v>26890</v>
      </c>
      <c r="I4" s="192" t="n">
        <f aca="false">остатки!C14</f>
        <v>33030</v>
      </c>
      <c r="J4" s="194"/>
      <c r="K4" s="192" t="n">
        <f aca="false">C4+E4+G4+I4</f>
        <v>489600</v>
      </c>
      <c r="L4" s="195" t="n">
        <f aca="false">D4+F4+H4+J4</f>
        <v>56070</v>
      </c>
    </row>
    <row r="5" customFormat="false" ht="13.5" hidden="false" customHeight="false" outlineLevel="0" collapsed="false">
      <c r="A5" s="190" t="n">
        <v>2</v>
      </c>
      <c r="B5" s="191" t="s">
        <v>454</v>
      </c>
      <c r="C5" s="192" t="n">
        <f aca="false">хо!C40</f>
        <v>65315</v>
      </c>
      <c r="D5" s="193" t="n">
        <f aca="false">хо!C44</f>
        <v>3360</v>
      </c>
      <c r="E5" s="192" t="n">
        <f aca="false">хо!C41</f>
        <v>30315</v>
      </c>
      <c r="F5" s="194" t="n">
        <f aca="false">хо!C45</f>
        <v>1510</v>
      </c>
      <c r="G5" s="192" t="n">
        <f aca="false">хо!C42</f>
        <v>17315</v>
      </c>
      <c r="H5" s="193" t="n">
        <f aca="false">хо!C46</f>
        <v>1700</v>
      </c>
      <c r="I5" s="192"/>
      <c r="J5" s="194"/>
      <c r="K5" s="192" t="n">
        <f aca="false">C5+E5+G5+I5</f>
        <v>112945</v>
      </c>
      <c r="L5" s="195" t="n">
        <f aca="false">D5+F5+H5+J5</f>
        <v>6570</v>
      </c>
    </row>
    <row r="6" customFormat="false" ht="13.5" hidden="false" customHeight="false" outlineLevel="0" collapsed="false">
      <c r="A6" s="190" t="n">
        <v>3</v>
      </c>
      <c r="B6" s="191" t="s">
        <v>455</v>
      </c>
      <c r="C6" s="192"/>
      <c r="D6" s="196" t="n">
        <f aca="false">(D4+D5)/(C4+C5)</f>
        <v>0.0799186227280579</v>
      </c>
      <c r="E6" s="197"/>
      <c r="F6" s="198" t="n">
        <f aca="false">(F4+F5)/(E4+E5)</f>
        <v>0.0499594056227933</v>
      </c>
      <c r="G6" s="197"/>
      <c r="H6" s="196" t="n">
        <f aca="false">(H4+H5)/(G4+G5)</f>
        <v>0.647052167025009</v>
      </c>
      <c r="I6" s="192"/>
      <c r="J6" s="194"/>
      <c r="K6" s="192"/>
      <c r="L6" s="195"/>
    </row>
    <row r="7" customFormat="false" ht="13.5" hidden="false" customHeight="false" outlineLevel="0" collapsed="false">
      <c r="A7" s="199" t="n">
        <v>4</v>
      </c>
      <c r="B7" s="200" t="s">
        <v>456</v>
      </c>
      <c r="C7" s="201" t="n">
        <f aca="false">хо!C56</f>
        <v>45130</v>
      </c>
      <c r="D7" s="202" t="n">
        <f aca="false">C7*D6</f>
        <v>3606.72744371725</v>
      </c>
      <c r="E7" s="201" t="n">
        <f aca="false">хо!C58</f>
        <v>84510</v>
      </c>
      <c r="F7" s="203" t="n">
        <f aca="false">E7*F6</f>
        <v>4222.06936918226</v>
      </c>
      <c r="G7" s="201"/>
      <c r="H7" s="202"/>
      <c r="I7" s="201"/>
      <c r="J7" s="203"/>
      <c r="K7" s="201" t="n">
        <f aca="false">C7+E7+G7+I7</f>
        <v>129640</v>
      </c>
      <c r="L7" s="204" t="n">
        <f aca="false">D7+F7+H7+J7</f>
        <v>7828.79681289951</v>
      </c>
    </row>
    <row r="8" customFormat="false" ht="27" hidden="false" customHeight="true" outlineLevel="0" collapsed="false">
      <c r="A8" s="205"/>
      <c r="B8" s="206" t="s">
        <v>457</v>
      </c>
      <c r="C8" s="207" t="n">
        <f aca="false">хо!C57</f>
        <v>10070</v>
      </c>
      <c r="D8" s="208" t="n">
        <f aca="false">C8*D6</f>
        <v>804.780530871543</v>
      </c>
      <c r="E8" s="207"/>
      <c r="F8" s="209"/>
      <c r="G8" s="207" t="n">
        <f aca="false">хо!C60</f>
        <v>5320</v>
      </c>
      <c r="H8" s="208" t="n">
        <f aca="false">G8*H6</f>
        <v>3442.31752857305</v>
      </c>
      <c r="I8" s="207"/>
      <c r="J8" s="209"/>
      <c r="K8" s="207" t="n">
        <f aca="false">C8+E8+G8+I8</f>
        <v>15390</v>
      </c>
      <c r="L8" s="210" t="n">
        <f aca="false">D8+F8+H8+J8</f>
        <v>4247.09805944459</v>
      </c>
    </row>
    <row r="9" customFormat="false" ht="38.25" hidden="false" customHeight="false" outlineLevel="0" collapsed="false">
      <c r="A9" s="205"/>
      <c r="B9" s="206" t="s">
        <v>458</v>
      </c>
      <c r="C9" s="207"/>
      <c r="D9" s="208"/>
      <c r="E9" s="207"/>
      <c r="F9" s="209"/>
      <c r="G9" s="207"/>
      <c r="H9" s="208"/>
      <c r="I9" s="207"/>
      <c r="J9" s="209"/>
      <c r="K9" s="207"/>
      <c r="L9" s="210"/>
    </row>
    <row r="10" customFormat="false" ht="25.5" hidden="false" customHeight="false" outlineLevel="0" collapsed="false">
      <c r="A10" s="205"/>
      <c r="B10" s="206" t="s">
        <v>459</v>
      </c>
      <c r="C10" s="207"/>
      <c r="D10" s="208"/>
      <c r="E10" s="207"/>
      <c r="F10" s="209"/>
      <c r="G10" s="207"/>
      <c r="H10" s="208"/>
      <c r="I10" s="207"/>
      <c r="J10" s="209"/>
      <c r="K10" s="207"/>
      <c r="L10" s="210"/>
    </row>
    <row r="11" customFormat="false" ht="13.5" hidden="false" customHeight="false" outlineLevel="0" collapsed="false">
      <c r="A11" s="205"/>
      <c r="B11" s="211" t="s">
        <v>207</v>
      </c>
      <c r="C11" s="207"/>
      <c r="D11" s="208"/>
      <c r="E11" s="207"/>
      <c r="F11" s="209"/>
      <c r="G11" s="207" t="n">
        <f aca="false">хо!C62</f>
        <v>18250</v>
      </c>
      <c r="H11" s="208" t="n">
        <f aca="false">G11*H6</f>
        <v>11808.7020482064</v>
      </c>
      <c r="I11" s="207"/>
      <c r="J11" s="209"/>
      <c r="K11" s="207" t="n">
        <f aca="false">C11+E11+G11+I11</f>
        <v>18250</v>
      </c>
      <c r="L11" s="210" t="n">
        <f aca="false">D11+F11+H11+J11</f>
        <v>11808.7020482064</v>
      </c>
    </row>
    <row r="12" customFormat="false" ht="13.5" hidden="false" customHeight="false" outlineLevel="0" collapsed="false">
      <c r="A12" s="205"/>
      <c r="B12" s="211" t="s">
        <v>209</v>
      </c>
      <c r="C12" s="207"/>
      <c r="D12" s="208"/>
      <c r="E12" s="207"/>
      <c r="F12" s="209"/>
      <c r="G12" s="207" t="n">
        <f aca="false">хо!C63</f>
        <v>4800</v>
      </c>
      <c r="H12" s="208" t="n">
        <f aca="false">G12*H6</f>
        <v>3105.85040172004</v>
      </c>
      <c r="I12" s="207"/>
      <c r="J12" s="209"/>
      <c r="K12" s="207" t="n">
        <f aca="false">C12+E12+G12+I12</f>
        <v>4800</v>
      </c>
      <c r="L12" s="210" t="n">
        <f aca="false">D12+F12+H12+J12</f>
        <v>3105.85040172004</v>
      </c>
    </row>
    <row r="13" customFormat="false" ht="13.5" hidden="false" customHeight="false" outlineLevel="0" collapsed="false">
      <c r="A13" s="212"/>
      <c r="B13" s="213" t="s">
        <v>460</v>
      </c>
      <c r="C13" s="214"/>
      <c r="D13" s="215"/>
      <c r="E13" s="214"/>
      <c r="F13" s="216"/>
      <c r="G13" s="214" t="n">
        <f aca="false">хо!C64</f>
        <v>5100</v>
      </c>
      <c r="H13" s="215" t="n">
        <f aca="false">G13*H6</f>
        <v>3299.96605182754</v>
      </c>
      <c r="I13" s="214"/>
      <c r="J13" s="216"/>
      <c r="K13" s="214" t="n">
        <f aca="false">C13+E13+G13+I13</f>
        <v>5100</v>
      </c>
      <c r="L13" s="217" t="n">
        <f aca="false">D13+F13+H13+J13</f>
        <v>3299.96605182754</v>
      </c>
    </row>
    <row r="14" customFormat="false" ht="13.5" hidden="false" customHeight="false" outlineLevel="0" collapsed="false">
      <c r="A14" s="205"/>
      <c r="B14" s="191" t="s">
        <v>187</v>
      </c>
      <c r="C14" s="192" t="n">
        <f aca="false">SUM(C7:C13)</f>
        <v>55200</v>
      </c>
      <c r="D14" s="193" t="n">
        <f aca="false">SUM(D7:D13)</f>
        <v>4411.5079745888</v>
      </c>
      <c r="E14" s="192" t="n">
        <f aca="false">SUM(E7:E13)</f>
        <v>84510</v>
      </c>
      <c r="F14" s="194" t="n">
        <f aca="false">SUM(F7:F13)</f>
        <v>4222.06936918226</v>
      </c>
      <c r="G14" s="192" t="n">
        <f aca="false">SUM(G7:G13)</f>
        <v>33470</v>
      </c>
      <c r="H14" s="193" t="n">
        <f aca="false">SUM(H7:H13)</f>
        <v>21656.836030327</v>
      </c>
      <c r="I14" s="192"/>
      <c r="J14" s="194"/>
      <c r="K14" s="192" t="n">
        <f aca="false">SUM(K7:K13)</f>
        <v>173180</v>
      </c>
      <c r="L14" s="195" t="n">
        <f aca="false">D14+F14+H14+J14</f>
        <v>30290.4133740981</v>
      </c>
    </row>
    <row r="15" customFormat="false" ht="14.25" hidden="false" customHeight="false" outlineLevel="0" collapsed="false">
      <c r="A15" s="218" t="n">
        <v>5</v>
      </c>
      <c r="B15" s="219" t="s">
        <v>461</v>
      </c>
      <c r="C15" s="220" t="n">
        <f aca="false">C4+C5-C14</f>
        <v>205315</v>
      </c>
      <c r="D15" s="221" t="n">
        <f aca="false">D4+D5-D14</f>
        <v>16408.4920254112</v>
      </c>
      <c r="E15" s="220" t="n">
        <f aca="false">E4+E5-E14</f>
        <v>180305</v>
      </c>
      <c r="F15" s="222" t="n">
        <f aca="false">F4+F5-F14</f>
        <v>9007.93063081774</v>
      </c>
      <c r="G15" s="220" t="n">
        <f aca="false">G4+G5-G14</f>
        <v>10715</v>
      </c>
      <c r="H15" s="221" t="n">
        <f aca="false">H4+H5-H14</f>
        <v>6933.16396967297</v>
      </c>
      <c r="I15" s="220" t="n">
        <f aca="false">I4+I5-I14</f>
        <v>33030</v>
      </c>
      <c r="J15" s="222"/>
      <c r="K15" s="220" t="n">
        <f aca="false">K4+K5-K14</f>
        <v>429365</v>
      </c>
      <c r="L15" s="223" t="n">
        <f aca="false">L4+L5-L14</f>
        <v>32349.5866259019</v>
      </c>
    </row>
    <row r="16" customFormat="false" ht="13.5" hidden="false" customHeight="false" outlineLevel="0" collapsed="false">
      <c r="C16" s="224"/>
      <c r="D16" s="224"/>
      <c r="E16" s="224"/>
      <c r="F16" s="224"/>
      <c r="G16" s="224"/>
      <c r="H16" s="224"/>
      <c r="I16" s="224"/>
      <c r="J16" s="224"/>
      <c r="K16" s="224"/>
      <c r="L16" s="224"/>
    </row>
  </sheetData>
  <mergeCells count="7">
    <mergeCell ref="A2:A3"/>
    <mergeCell ref="B2:B3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25" width="11.42"/>
    <col collapsed="false" customWidth="false" hidden="false" outlineLevel="0" max="257" min="3" style="1" width="9.14"/>
  </cols>
  <sheetData>
    <row r="1" customFormat="false" ht="14.25" hidden="false" customHeight="false" outlineLevel="0" collapsed="false"/>
    <row r="2" s="2" customFormat="true" ht="13.5" hidden="false" customHeight="false" outlineLevel="0" collapsed="false">
      <c r="A2" s="226" t="s">
        <v>462</v>
      </c>
      <c r="B2" s="227" t="s">
        <v>2</v>
      </c>
    </row>
    <row r="3" customFormat="false" ht="40.5" hidden="false" customHeight="true" outlineLevel="0" collapsed="false">
      <c r="A3" s="228" t="s">
        <v>463</v>
      </c>
      <c r="B3" s="229"/>
    </row>
    <row r="4" customFormat="false" ht="13.5" hidden="false" customHeight="false" outlineLevel="0" collapsed="false">
      <c r="A4" s="230" t="s">
        <v>464</v>
      </c>
      <c r="B4" s="229" t="n">
        <v>18315</v>
      </c>
    </row>
    <row r="5" customFormat="false" ht="13.5" hidden="false" customHeight="false" outlineLevel="0" collapsed="false">
      <c r="A5" s="231" t="s">
        <v>465</v>
      </c>
      <c r="B5" s="232" t="n">
        <v>10315</v>
      </c>
    </row>
    <row r="6" customFormat="false" ht="27.75" hidden="false" customHeight="true" outlineLevel="0" collapsed="false">
      <c r="A6" s="228" t="s">
        <v>466</v>
      </c>
      <c r="B6" s="229"/>
    </row>
    <row r="7" customFormat="false" ht="13.5" hidden="false" customHeight="false" outlineLevel="0" collapsed="false">
      <c r="A7" s="230" t="s">
        <v>464</v>
      </c>
      <c r="B7" s="229" t="n">
        <v>9315</v>
      </c>
    </row>
    <row r="8" customFormat="false" ht="13.5" hidden="false" customHeight="false" outlineLevel="0" collapsed="false">
      <c r="A8" s="231" t="s">
        <v>467</v>
      </c>
      <c r="B8" s="232" t="n">
        <v>7315</v>
      </c>
    </row>
    <row r="9" customFormat="false" ht="40.5" hidden="false" customHeight="false" outlineLevel="0" collapsed="false">
      <c r="A9" s="228" t="s">
        <v>468</v>
      </c>
      <c r="B9" s="229"/>
    </row>
    <row r="10" customFormat="false" ht="13.5" hidden="false" customHeight="false" outlineLevel="0" collapsed="false">
      <c r="A10" s="230" t="s">
        <v>464</v>
      </c>
      <c r="B10" s="229" t="n">
        <v>2315</v>
      </c>
    </row>
    <row r="11" customFormat="false" ht="13.5" hidden="false" customHeight="false" outlineLevel="0" collapsed="false">
      <c r="A11" s="231" t="s">
        <v>465</v>
      </c>
      <c r="B11" s="232" t="n">
        <v>1315</v>
      </c>
    </row>
    <row r="12" customFormat="false" ht="13.5" hidden="false" customHeight="false" outlineLevel="0" collapsed="false">
      <c r="A12" s="233" t="s">
        <v>469</v>
      </c>
      <c r="B12" s="234" t="n">
        <f aca="false">SUM(B13:B15)</f>
        <v>41630</v>
      </c>
    </row>
    <row r="13" customFormat="false" ht="13.5" hidden="false" customHeight="false" outlineLevel="0" collapsed="false">
      <c r="A13" s="230" t="s">
        <v>464</v>
      </c>
      <c r="B13" s="229" t="n">
        <f aca="false">B4+B7-B10</f>
        <v>25315</v>
      </c>
    </row>
    <row r="14" customFormat="false" ht="13.5" hidden="false" customHeight="false" outlineLevel="0" collapsed="false">
      <c r="A14" s="230" t="s">
        <v>465</v>
      </c>
      <c r="B14" s="229" t="n">
        <f aca="false">B5-B11</f>
        <v>9000</v>
      </c>
    </row>
    <row r="15" customFormat="false" ht="14.25" hidden="false" customHeight="false" outlineLevel="0" collapsed="false">
      <c r="A15" s="235" t="s">
        <v>467</v>
      </c>
      <c r="B15" s="236" t="n">
        <f aca="false">B8</f>
        <v>7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0:50:41Z</dcterms:created>
  <dc:creator>*</dc:creator>
  <dc:description/>
  <dc:language>en-US</dc:language>
  <cp:lastModifiedBy>*</cp:lastModifiedBy>
  <cp:lastPrinted>2000-06-07T10:55:21Z</cp:lastPrinted>
  <dcterms:modified xsi:type="dcterms:W3CDTF">2000-06-08T11:53:54Z</dcterms:modified>
  <cp:revision>0</cp:revision>
  <dc:subject/>
  <dc:title/>
</cp:coreProperties>
</file>