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089"/>
        <c:axId val="98505070"/>
      </c:lineChart>
      <c:catAx>
        <c:axId val="93290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5070"/>
        <c:crossesAt val="0"/>
        <c:auto val="1"/>
        <c:lblAlgn val="ctr"/>
        <c:lblOffset val="100"/>
        <c:noMultiLvlLbl val="0"/>
      </c:catAx>
      <c:valAx>
        <c:axId val="98505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0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5078"/>
        <c:axId val="40704745"/>
      </c:lineChart>
      <c:catAx>
        <c:axId val="173550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4745"/>
        <c:crossesAt val="0"/>
        <c:auto val="1"/>
        <c:lblAlgn val="ctr"/>
        <c:lblOffset val="100"/>
        <c:noMultiLvlLbl val="0"/>
      </c:catAx>
      <c:valAx>
        <c:axId val="4070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50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3591"/>
        <c:axId val="1541200"/>
      </c:lineChart>
      <c:catAx>
        <c:axId val="914435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200"/>
        <c:crossesAt val="0"/>
        <c:auto val="1"/>
        <c:lblAlgn val="ctr"/>
        <c:lblOffset val="100"/>
        <c:noMultiLvlLbl val="0"/>
      </c:catAx>
      <c:valAx>
        <c:axId val="1541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35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455"/>
        <c:axId val="58918209"/>
      </c:lineChart>
      <c:catAx>
        <c:axId val="705904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8209"/>
        <c:crossesAt val="0"/>
        <c:auto val="1"/>
        <c:lblAlgn val="ctr"/>
        <c:lblOffset val="100"/>
        <c:noMultiLvlLbl val="0"/>
      </c:catAx>
      <c:valAx>
        <c:axId val="5891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04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