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8956"/>
        <c:axId val="56826847"/>
      </c:lineChart>
      <c:catAx>
        <c:axId val="6112895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6847"/>
        <c:crossesAt val="0"/>
        <c:auto val="1"/>
        <c:lblAlgn val="ctr"/>
        <c:lblOffset val="100"/>
        <c:noMultiLvlLbl val="0"/>
      </c:catAx>
      <c:valAx>
        <c:axId val="56826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89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0233"/>
        <c:axId val="37014978"/>
      </c:lineChart>
      <c:catAx>
        <c:axId val="2744023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4978"/>
        <c:crossesAt val="0"/>
        <c:auto val="1"/>
        <c:lblAlgn val="ctr"/>
        <c:lblOffset val="100"/>
        <c:noMultiLvlLbl val="0"/>
      </c:catAx>
      <c:valAx>
        <c:axId val="3701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02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1095"/>
        <c:axId val="29035578"/>
      </c:lineChart>
      <c:catAx>
        <c:axId val="2655109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5578"/>
        <c:crossesAt val="0"/>
        <c:auto val="1"/>
        <c:lblAlgn val="ctr"/>
        <c:lblOffset val="100"/>
        <c:noMultiLvlLbl val="0"/>
      </c:catAx>
      <c:valAx>
        <c:axId val="29035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10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9875"/>
        <c:axId val="29092828"/>
      </c:lineChart>
      <c:catAx>
        <c:axId val="2632987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2828"/>
        <c:crossesAt val="0"/>
        <c:auto val="1"/>
        <c:lblAlgn val="ctr"/>
        <c:lblOffset val="100"/>
        <c:noMultiLvlLbl val="0"/>
      </c:catAx>
      <c:valAx>
        <c:axId val="29092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98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