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0943"/>
        <c:axId val="44974124"/>
      </c:lineChart>
      <c:catAx>
        <c:axId val="2379094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4124"/>
        <c:crossesAt val="0"/>
        <c:auto val="1"/>
        <c:lblAlgn val="ctr"/>
        <c:lblOffset val="100"/>
        <c:noMultiLvlLbl val="0"/>
      </c:catAx>
      <c:valAx>
        <c:axId val="44974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09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47785"/>
        <c:axId val="13599392"/>
      </c:lineChart>
      <c:catAx>
        <c:axId val="9184778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9392"/>
        <c:crossesAt val="0"/>
        <c:auto val="1"/>
        <c:lblAlgn val="ctr"/>
        <c:lblOffset val="100"/>
        <c:noMultiLvlLbl val="0"/>
      </c:catAx>
      <c:valAx>
        <c:axId val="13599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77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7115"/>
        <c:axId val="54080888"/>
      </c:lineChart>
      <c:catAx>
        <c:axId val="8159711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0888"/>
        <c:crossesAt val="0"/>
        <c:auto val="1"/>
        <c:lblAlgn val="ctr"/>
        <c:lblOffset val="100"/>
        <c:noMultiLvlLbl val="0"/>
      </c:catAx>
      <c:valAx>
        <c:axId val="54080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71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5034"/>
        <c:axId val="8376342"/>
      </c:lineChart>
      <c:catAx>
        <c:axId val="2620503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342"/>
        <c:crossesAt val="0"/>
        <c:auto val="1"/>
        <c:lblAlgn val="ctr"/>
        <c:lblOffset val="100"/>
        <c:noMultiLvlLbl val="0"/>
      </c:catAx>
      <c:valAx>
        <c:axId val="8376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050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