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оказатели</t>
  </si>
  <si>
    <t xml:space="preserve">1998 г.</t>
  </si>
  <si>
    <t xml:space="preserve">1999 г.</t>
  </si>
  <si>
    <t xml:space="preserve">2000 г.</t>
  </si>
  <si>
    <t xml:space="preserve">Средняя по району</t>
  </si>
  <si>
    <t xml:space="preserve">Стоимость ВП в соп. ценах - всего, тыс. руб.</t>
  </si>
  <si>
    <t xml:space="preserve">в т.ч. растениеводства</t>
  </si>
  <si>
    <t xml:space="preserve">животноводства</t>
  </si>
  <si>
    <t xml:space="preserve">Среднегодовая стоимость</t>
  </si>
  <si>
    <t xml:space="preserve">ОПФ, тыс. руб.</t>
  </si>
  <si>
    <t xml:space="preserve">оборотных активов - всего, тыс. руб.</t>
  </si>
  <si>
    <t xml:space="preserve">Среднегодовая численность работников, чел.</t>
  </si>
  <si>
    <t xml:space="preserve">Обеспеченность земельными ресурсами - всего, га</t>
  </si>
  <si>
    <t xml:space="preserve">в т.ч. сельскохозяйственных угодий</t>
  </si>
  <si>
    <t xml:space="preserve">пашни</t>
  </si>
  <si>
    <t xml:space="preserve">Продукция, отрасль</t>
  </si>
  <si>
    <t xml:space="preserve">тыс. руб.</t>
  </si>
  <si>
    <t xml:space="preserve">%</t>
  </si>
  <si>
    <t xml:space="preserve">Зерно</t>
  </si>
  <si>
    <t xml:space="preserve">Сахарная свекла</t>
  </si>
  <si>
    <t xml:space="preserve">Подсолнечник</t>
  </si>
  <si>
    <t xml:space="preserve">Продукция собственного производства, реализованная в переработанном виде</t>
  </si>
  <si>
    <t xml:space="preserve">Прочая продукция</t>
  </si>
  <si>
    <t xml:space="preserve">Итого по растениеводству</t>
  </si>
  <si>
    <t xml:space="preserve">Молоко</t>
  </si>
  <si>
    <t xml:space="preserve">КРС (живая масса)</t>
  </si>
  <si>
    <t xml:space="preserve">Лошади</t>
  </si>
  <si>
    <t xml:space="preserve">Итого по животноводству</t>
  </si>
  <si>
    <t xml:space="preserve">Всего по хозяйству</t>
  </si>
  <si>
    <t xml:space="preserve">Сельскохозяйственные культуры</t>
  </si>
  <si>
    <t xml:space="preserve">Годы</t>
  </si>
  <si>
    <t xml:space="preserve">Зерновые</t>
  </si>
  <si>
    <t xml:space="preserve">1999 год</t>
  </si>
  <si>
    <t xml:space="preserve">2000 год</t>
  </si>
  <si>
    <t xml:space="preserve">Изменение, %</t>
  </si>
  <si>
    <t xml:space="preserve">Показатели уровня интенсивности:</t>
  </si>
  <si>
    <t xml:space="preserve">Приходится на 1 га сельхозугодий:</t>
  </si>
  <si>
    <t xml:space="preserve">а) основных производственных фондов и текущих затрат за минусом амортизации, тыс. руб.</t>
  </si>
  <si>
    <t xml:space="preserve">б) ОПФ, тыс. руб.</t>
  </si>
  <si>
    <t xml:space="preserve">в) энергетических мощностей, л.с.</t>
  </si>
  <si>
    <t xml:space="preserve">Результативные показатели:</t>
  </si>
  <si>
    <t xml:space="preserve">Стоимость валовой продукции на 1 га с/х угодий, руб.</t>
  </si>
  <si>
    <t xml:space="preserve">Получено на 100 га с/х угодий, ц</t>
  </si>
  <si>
    <t xml:space="preserve"> - зерна</t>
  </si>
  <si>
    <t xml:space="preserve"> - подсолнечника</t>
  </si>
  <si>
    <t xml:space="preserve">Получено на 100 га пашни, ц</t>
  </si>
  <si>
    <t xml:space="preserve"> - молока</t>
  </si>
  <si>
    <t xml:space="preserve"> - мяса в живом весе</t>
  </si>
  <si>
    <t xml:space="preserve">Прибыль на 100 га пашни, руб.</t>
  </si>
  <si>
    <t xml:space="preserve">Показатели эффективности интенсивности:</t>
  </si>
  <si>
    <t xml:space="preserve"> - фондоотдача, руб.</t>
  </si>
  <si>
    <t xml:space="preserve"> - годовая производительность 1 среднегодового работника, тыс. руб.</t>
  </si>
  <si>
    <t xml:space="preserve"> - норма рентабельности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0" width="11.28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s">
        <v>5</v>
      </c>
      <c r="B2" s="3" t="n">
        <v>1324</v>
      </c>
      <c r="C2" s="3" t="n">
        <v>1065</v>
      </c>
      <c r="D2" s="3" t="n">
        <v>1415</v>
      </c>
      <c r="E2" s="3" t="n">
        <v>649</v>
      </c>
    </row>
    <row r="3" customFormat="false" ht="12.75" hidden="false" customHeight="false" outlineLevel="0" collapsed="false">
      <c r="A3" s="3" t="s">
        <v>6</v>
      </c>
      <c r="B3" s="3" t="n">
        <v>837</v>
      </c>
      <c r="C3" s="3" t="n">
        <v>687</v>
      </c>
      <c r="D3" s="3" t="n">
        <v>928</v>
      </c>
      <c r="E3" s="3" t="n">
        <v>487</v>
      </c>
    </row>
    <row r="4" customFormat="false" ht="12.75" hidden="false" customHeight="false" outlineLevel="0" collapsed="false">
      <c r="A4" s="3" t="s">
        <v>7</v>
      </c>
      <c r="B4" s="3" t="n">
        <v>457</v>
      </c>
      <c r="C4" s="3" t="n">
        <v>378</v>
      </c>
      <c r="D4" s="3" t="n">
        <v>487</v>
      </c>
      <c r="E4" s="3" t="n">
        <v>162</v>
      </c>
    </row>
    <row r="5" customFormat="false" ht="12.75" hidden="false" customHeight="false" outlineLevel="0" collapsed="false">
      <c r="A5" s="3" t="s">
        <v>8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9</v>
      </c>
      <c r="B6" s="3" t="n">
        <v>45760</v>
      </c>
      <c r="C6" s="3" t="n">
        <v>43078</v>
      </c>
      <c r="D6" s="3" t="n">
        <v>43326</v>
      </c>
      <c r="E6" s="3" t="n">
        <v>32489</v>
      </c>
    </row>
    <row r="7" customFormat="false" ht="12.75" hidden="false" customHeight="false" outlineLevel="0" collapsed="false">
      <c r="A7" s="3" t="s">
        <v>10</v>
      </c>
      <c r="B7" s="3" t="n">
        <v>4373</v>
      </c>
      <c r="C7" s="3" t="n">
        <v>6345</v>
      </c>
      <c r="D7" s="3" t="n">
        <v>8458</v>
      </c>
      <c r="E7" s="3" t="n">
        <v>4613</v>
      </c>
    </row>
    <row r="8" customFormat="false" ht="12.75" hidden="false" customHeight="false" outlineLevel="0" collapsed="false">
      <c r="A8" s="3" t="s">
        <v>11</v>
      </c>
      <c r="B8" s="3" t="n">
        <v>265</v>
      </c>
      <c r="C8" s="3" t="n">
        <v>247</v>
      </c>
      <c r="D8" s="3" t="n">
        <v>245</v>
      </c>
      <c r="E8" s="3" t="n">
        <v>215</v>
      </c>
    </row>
    <row r="9" customFormat="false" ht="12.75" hidden="false" customHeight="false" outlineLevel="0" collapsed="false">
      <c r="A9" s="3" t="s">
        <v>12</v>
      </c>
      <c r="B9" s="3" t="n">
        <v>5370</v>
      </c>
      <c r="C9" s="3" t="n">
        <v>5370</v>
      </c>
      <c r="D9" s="3" t="n">
        <v>5370</v>
      </c>
      <c r="E9" s="3" t="n">
        <v>4726</v>
      </c>
    </row>
    <row r="10" customFormat="false" ht="12.75" hidden="false" customHeight="false" outlineLevel="0" collapsed="false">
      <c r="A10" s="3" t="s">
        <v>13</v>
      </c>
      <c r="B10" s="3" t="n">
        <v>5073</v>
      </c>
      <c r="C10" s="3" t="n">
        <v>5096</v>
      </c>
      <c r="D10" s="3" t="n">
        <v>5096</v>
      </c>
      <c r="E10" s="3" t="n">
        <v>4253</v>
      </c>
    </row>
    <row r="11" customFormat="false" ht="12.75" hidden="false" customHeight="false" outlineLevel="0" collapsed="false">
      <c r="A11" s="3" t="s">
        <v>14</v>
      </c>
      <c r="B11" s="3" t="n">
        <v>4343</v>
      </c>
      <c r="C11" s="3" t="n">
        <v>4343</v>
      </c>
      <c r="D11" s="3" t="n">
        <v>4343</v>
      </c>
      <c r="E11" s="3" t="n">
        <v>3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</cols>
  <sheetData>
    <row r="1" customFormat="false" ht="12.75" hidden="false" customHeight="true" outlineLevel="0" collapsed="false">
      <c r="A1" s="4" t="s">
        <v>15</v>
      </c>
      <c r="B1" s="5" t="s">
        <v>2</v>
      </c>
      <c r="C1" s="5"/>
      <c r="D1" s="5" t="s">
        <v>3</v>
      </c>
      <c r="E1" s="5"/>
    </row>
    <row r="2" customFormat="false" ht="12.75" hidden="false" customHeight="false" outlineLevel="0" collapsed="false">
      <c r="A2" s="4"/>
      <c r="B2" s="5" t="s">
        <v>16</v>
      </c>
      <c r="C2" s="5" t="s">
        <v>17</v>
      </c>
      <c r="D2" s="5" t="s">
        <v>16</v>
      </c>
      <c r="E2" s="5" t="s">
        <v>17</v>
      </c>
    </row>
    <row r="3" customFormat="false" ht="12.75" hidden="false" customHeight="false" outlineLevel="0" collapsed="false">
      <c r="A3" s="3" t="s">
        <v>18</v>
      </c>
      <c r="B3" s="3" t="n">
        <v>1989</v>
      </c>
      <c r="C3" s="6" t="n">
        <f aca="false">B3/$B$15</f>
        <v>0.496629213483146</v>
      </c>
      <c r="D3" s="3" t="n">
        <v>4439</v>
      </c>
      <c r="E3" s="6" t="n">
        <f aca="false">D3/$D$15</f>
        <v>0.447976586941165</v>
      </c>
    </row>
    <row r="4" customFormat="false" ht="12.75" hidden="false" customHeight="false" outlineLevel="0" collapsed="false">
      <c r="A4" s="3" t="s">
        <v>19</v>
      </c>
      <c r="B4" s="3" t="n">
        <v>220</v>
      </c>
      <c r="C4" s="6" t="n">
        <f aca="false">B4/$B$15</f>
        <v>0.0549313358302122</v>
      </c>
      <c r="D4" s="3" t="n">
        <v>257</v>
      </c>
      <c r="E4" s="6" t="n">
        <f aca="false">D4/$D$15</f>
        <v>0.0259360177616308</v>
      </c>
    </row>
    <row r="5" customFormat="false" ht="12.75" hidden="false" customHeight="false" outlineLevel="0" collapsed="false">
      <c r="A5" s="3" t="s">
        <v>20</v>
      </c>
      <c r="B5" s="3" t="n">
        <v>109</v>
      </c>
      <c r="C5" s="6" t="n">
        <f aca="false">B5/$B$15</f>
        <v>0.0272159800249688</v>
      </c>
      <c r="D5" s="3" t="n">
        <v>634</v>
      </c>
      <c r="E5" s="6" t="n">
        <f aca="false">D5/$D$15</f>
        <v>0.0639822383691594</v>
      </c>
    </row>
    <row r="6" customFormat="false" ht="12.75" hidden="false" customHeight="false" outlineLevel="0" collapsed="false">
      <c r="A6" s="3" t="s">
        <v>21</v>
      </c>
      <c r="B6" s="3" t="n">
        <v>336</v>
      </c>
      <c r="C6" s="6" t="n">
        <f aca="false">B6/$B$15</f>
        <v>0.0838951310861423</v>
      </c>
      <c r="D6" s="3" t="n">
        <v>683</v>
      </c>
      <c r="E6" s="6" t="n">
        <f aca="false">D6/$D$15</f>
        <v>0.0689272378645676</v>
      </c>
    </row>
    <row r="7" customFormat="false" ht="12.75" hidden="false" customHeight="false" outlineLevel="0" collapsed="false">
      <c r="A7" s="3" t="s">
        <v>22</v>
      </c>
      <c r="B7" s="3" t="n">
        <v>70</v>
      </c>
      <c r="C7" s="6" t="n">
        <f aca="false">B7/$B$15</f>
        <v>0.017478152309613</v>
      </c>
      <c r="D7" s="3" t="n">
        <v>281</v>
      </c>
      <c r="E7" s="6" t="n">
        <f aca="false">D7/$D$15</f>
        <v>0.0283580583308104</v>
      </c>
    </row>
    <row r="8" customFormat="false" ht="12.75" hidden="false" customHeight="false" outlineLevel="0" collapsed="false">
      <c r="A8" s="3" t="s">
        <v>23</v>
      </c>
      <c r="B8" s="3" t="n">
        <f aca="false">SUM(B3:B7)</f>
        <v>2724</v>
      </c>
      <c r="C8" s="6" t="n">
        <f aca="false">B8/$B$15</f>
        <v>0.680149812734082</v>
      </c>
      <c r="D8" s="3" t="n">
        <f aca="false">SUM(D3:D7)</f>
        <v>6294</v>
      </c>
      <c r="E8" s="6" t="n">
        <f aca="false">D8/$D$15</f>
        <v>0.635180139267333</v>
      </c>
    </row>
    <row r="9" customFormat="false" ht="12.75" hidden="false" customHeight="false" outlineLevel="0" collapsed="false">
      <c r="A9" s="3" t="s">
        <v>24</v>
      </c>
      <c r="B9" s="3" t="n">
        <v>729</v>
      </c>
      <c r="C9" s="6" t="n">
        <f aca="false">B9/$B$15</f>
        <v>0.182022471910112</v>
      </c>
      <c r="D9" s="3" t="n">
        <v>2448</v>
      </c>
      <c r="E9" s="6" t="n">
        <f aca="false">D9/$D$15</f>
        <v>0.247048138056312</v>
      </c>
    </row>
    <row r="10" customFormat="false" ht="12.75" hidden="false" customHeight="false" outlineLevel="0" collapsed="false">
      <c r="A10" s="3" t="s">
        <v>25</v>
      </c>
      <c r="B10" s="3" t="n">
        <v>92</v>
      </c>
      <c r="C10" s="6" t="n">
        <f aca="false">B10/$B$15</f>
        <v>0.0229712858926342</v>
      </c>
      <c r="D10" s="3" t="n">
        <v>1033</v>
      </c>
      <c r="E10" s="6" t="n">
        <f aca="false">D10/$D$15</f>
        <v>0.104248662831769</v>
      </c>
    </row>
    <row r="11" customFormat="false" ht="12.75" hidden="false" customHeight="false" outlineLevel="0" collapsed="false">
      <c r="A11" s="3" t="s">
        <v>26</v>
      </c>
      <c r="B11" s="3"/>
      <c r="C11" s="6"/>
      <c r="D11" s="3" t="n">
        <v>5</v>
      </c>
      <c r="E11" s="6" t="n">
        <f aca="false">D11/$D$15</f>
        <v>0.000504591785245736</v>
      </c>
    </row>
    <row r="12" customFormat="false" ht="12.75" hidden="false" customHeight="false" outlineLevel="0" collapsed="false">
      <c r="A12" s="3" t="s">
        <v>22</v>
      </c>
      <c r="B12" s="3" t="n">
        <v>360</v>
      </c>
      <c r="C12" s="6" t="n">
        <f aca="false">B12/$B$15</f>
        <v>0.0898876404494382</v>
      </c>
      <c r="D12" s="3" t="n">
        <v>9</v>
      </c>
      <c r="E12" s="6" t="n">
        <f aca="false">D12/$D$15</f>
        <v>0.000908265213442325</v>
      </c>
    </row>
    <row r="13" customFormat="false" ht="12.75" hidden="false" customHeight="false" outlineLevel="0" collapsed="false">
      <c r="A13" s="3" t="s">
        <v>27</v>
      </c>
      <c r="B13" s="3" t="n">
        <f aca="false">SUM(B9:B12)</f>
        <v>1181</v>
      </c>
      <c r="C13" s="6" t="n">
        <f aca="false">B13/$B$15</f>
        <v>0.294881398252185</v>
      </c>
      <c r="D13" s="3" t="n">
        <f aca="false">SUM(D9:D12)</f>
        <v>3495</v>
      </c>
      <c r="E13" s="6" t="n">
        <f aca="false">D13/$D$15</f>
        <v>0.35270965788677</v>
      </c>
    </row>
    <row r="14" customFormat="false" ht="12.75" hidden="false" customHeight="false" outlineLevel="0" collapsed="false">
      <c r="A14" s="3" t="s">
        <v>22</v>
      </c>
      <c r="B14" s="3" t="n">
        <v>100</v>
      </c>
      <c r="C14" s="6" t="n">
        <f aca="false">B14/$B$15</f>
        <v>0.0249687890137328</v>
      </c>
      <c r="D14" s="3" t="n">
        <v>120</v>
      </c>
      <c r="E14" s="6" t="n">
        <f aca="false">D14/$D$15</f>
        <v>0.0121102028458977</v>
      </c>
    </row>
    <row r="15" customFormat="false" ht="12.75" hidden="false" customHeight="false" outlineLevel="0" collapsed="false">
      <c r="A15" s="7" t="s">
        <v>28</v>
      </c>
      <c r="B15" s="7" t="n">
        <f aca="false">SUM(B14,B13,B8)</f>
        <v>4005</v>
      </c>
      <c r="C15" s="8" t="n">
        <f aca="false">B15/$B$15</f>
        <v>1</v>
      </c>
      <c r="D15" s="7" t="n">
        <f aca="false">SUM(D14,D13,D8)</f>
        <v>9909</v>
      </c>
      <c r="E15" s="8" t="n">
        <f aca="false">D15/$D$15</f>
        <v>1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true" outlineLevel="0" collapsed="false">
      <c r="A1" s="1" t="s">
        <v>29</v>
      </c>
      <c r="B1" s="5" t="s">
        <v>30</v>
      </c>
      <c r="C1" s="5"/>
      <c r="D1" s="5"/>
      <c r="E1" s="5"/>
    </row>
    <row r="2" customFormat="false" ht="12.75" hidden="false" customHeight="false" outlineLevel="0" collapsed="false">
      <c r="A2" s="1"/>
      <c r="B2" s="5" t="n">
        <v>1996</v>
      </c>
      <c r="C2" s="5" t="n">
        <v>1997</v>
      </c>
      <c r="D2" s="5" t="n">
        <v>1998</v>
      </c>
      <c r="E2" s="5" t="n">
        <v>1999</v>
      </c>
    </row>
    <row r="3" customFormat="false" ht="12.75" hidden="false" customHeight="false" outlineLevel="0" collapsed="false">
      <c r="A3" s="3" t="s">
        <v>31</v>
      </c>
      <c r="B3" s="3" t="n">
        <v>22</v>
      </c>
      <c r="C3" s="3" t="n">
        <v>15</v>
      </c>
      <c r="D3" s="3" t="n">
        <v>15.5</v>
      </c>
      <c r="E3" s="3" t="n">
        <v>19.6</v>
      </c>
    </row>
    <row r="4" customFormat="false" ht="12.75" hidden="false" customHeight="false" outlineLevel="0" collapsed="false">
      <c r="A4" s="3" t="s">
        <v>19</v>
      </c>
      <c r="B4" s="3" t="n">
        <v>81</v>
      </c>
      <c r="C4" s="3" t="n">
        <v>157.4</v>
      </c>
      <c r="D4" s="3" t="n">
        <v>200</v>
      </c>
      <c r="E4" s="3" t="n">
        <v>170</v>
      </c>
    </row>
    <row r="5" customFormat="false" ht="12.75" hidden="false" customHeight="false" outlineLevel="0" collapsed="false">
      <c r="A5" s="3" t="s">
        <v>20</v>
      </c>
      <c r="B5" s="3" t="n">
        <v>8.2</v>
      </c>
      <c r="C5" s="3" t="n">
        <v>13</v>
      </c>
      <c r="D5" s="3" t="n">
        <v>8.7</v>
      </c>
      <c r="E5" s="3" t="n">
        <v>5.7</v>
      </c>
    </row>
  </sheetData>
  <mergeCells count="2">
    <mergeCell ref="A1:A2"/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4" min="4" style="0" width="12.42"/>
  </cols>
  <sheetData>
    <row r="1" s="11" customFormat="true" ht="25.5" hidden="false" customHeight="false" outlineLevel="0" collapsed="false">
      <c r="A1" s="9" t="s">
        <v>0</v>
      </c>
      <c r="B1" s="9" t="s">
        <v>32</v>
      </c>
      <c r="C1" s="9" t="s">
        <v>33</v>
      </c>
      <c r="D1" s="10" t="s">
        <v>34</v>
      </c>
    </row>
    <row r="2" customFormat="false" ht="12.75" hidden="false" customHeight="false" outlineLevel="0" collapsed="false">
      <c r="A2" s="12" t="s">
        <v>35</v>
      </c>
      <c r="B2" s="12"/>
      <c r="C2" s="12"/>
      <c r="D2" s="12"/>
    </row>
    <row r="3" customFormat="false" ht="12.75" hidden="false" customHeight="false" outlineLevel="0" collapsed="false">
      <c r="A3" s="5" t="s">
        <v>36</v>
      </c>
      <c r="B3" s="5"/>
      <c r="C3" s="5"/>
      <c r="D3" s="5"/>
    </row>
    <row r="4" customFormat="false" ht="38.25" hidden="false" customHeight="false" outlineLevel="0" collapsed="false">
      <c r="A4" s="13" t="s">
        <v>37</v>
      </c>
      <c r="B4" s="14" t="n">
        <v>5.13</v>
      </c>
      <c r="C4" s="14" t="n">
        <v>5.66</v>
      </c>
      <c r="D4" s="15" t="n">
        <f aca="false">C4/B4-1</f>
        <v>0.103313840155945</v>
      </c>
    </row>
    <row r="5" customFormat="false" ht="12.75" hidden="false" customHeight="false" outlineLevel="0" collapsed="false">
      <c r="A5" s="14" t="s">
        <v>38</v>
      </c>
      <c r="B5" s="16" t="n">
        <f aca="false">Лист1!C6/Лист1!C10</f>
        <v>8.4532967032967</v>
      </c>
      <c r="C5" s="16" t="n">
        <f aca="false">Лист1!D6/Лист1!D10</f>
        <v>8.5019623233909</v>
      </c>
      <c r="D5" s="15" t="n">
        <f aca="false">C5/B5-1</f>
        <v>0.00575699893216974</v>
      </c>
    </row>
    <row r="6" customFormat="false" ht="12.75" hidden="false" customHeight="false" outlineLevel="0" collapsed="false">
      <c r="A6" s="14" t="s">
        <v>39</v>
      </c>
      <c r="B6" s="14" t="n">
        <v>1.95</v>
      </c>
      <c r="C6" s="14" t="n">
        <v>1.92</v>
      </c>
      <c r="D6" s="15" t="n">
        <f aca="false">C6/B6-1</f>
        <v>-0.0153846153846154</v>
      </c>
    </row>
    <row r="7" customFormat="false" ht="12.75" hidden="false" customHeight="false" outlineLevel="0" collapsed="false">
      <c r="A7" s="4" t="s">
        <v>40</v>
      </c>
      <c r="B7" s="4"/>
      <c r="C7" s="4"/>
      <c r="D7" s="4"/>
    </row>
    <row r="8" customFormat="false" ht="25.5" hidden="false" customHeight="true" outlineLevel="0" collapsed="false">
      <c r="A8" s="13" t="s">
        <v>41</v>
      </c>
      <c r="B8" s="14" t="n">
        <v>1.35</v>
      </c>
      <c r="C8" s="14" t="n">
        <v>1.79</v>
      </c>
      <c r="D8" s="15" t="n">
        <f aca="false">C8/B8-1</f>
        <v>0.325925925925926</v>
      </c>
    </row>
    <row r="9" customFormat="false" ht="12.75" hidden="false" customHeight="false" outlineLevel="0" collapsed="false">
      <c r="A9" s="4" t="s">
        <v>42</v>
      </c>
      <c r="B9" s="4"/>
      <c r="C9" s="4"/>
      <c r="D9" s="4"/>
    </row>
    <row r="10" customFormat="false" ht="12.75" hidden="false" customHeight="false" outlineLevel="0" collapsed="false">
      <c r="A10" s="14" t="s">
        <v>43</v>
      </c>
      <c r="B10" s="14" t="n">
        <v>894.91</v>
      </c>
      <c r="C10" s="14" t="n">
        <v>950.22</v>
      </c>
      <c r="D10" s="15" t="n">
        <f aca="false">C10/B10-1</f>
        <v>0.0618050977193239</v>
      </c>
    </row>
    <row r="11" customFormat="false" ht="12.75" hidden="false" customHeight="false" outlineLevel="0" collapsed="false">
      <c r="A11" s="14" t="s">
        <v>44</v>
      </c>
      <c r="B11" s="14" t="n">
        <v>50.55</v>
      </c>
      <c r="C11" s="14" t="n">
        <v>68.29</v>
      </c>
      <c r="D11" s="15" t="n">
        <f aca="false">C11/B11-1</f>
        <v>0.350939663699308</v>
      </c>
    </row>
    <row r="12" customFormat="false" ht="12.75" hidden="false" customHeight="false" outlineLevel="0" collapsed="false">
      <c r="A12" s="4" t="s">
        <v>45</v>
      </c>
      <c r="B12" s="4"/>
      <c r="C12" s="4"/>
      <c r="D12" s="4"/>
    </row>
    <row r="13" customFormat="false" ht="12.75" hidden="false" customHeight="false" outlineLevel="0" collapsed="false">
      <c r="A13" s="14" t="s">
        <v>46</v>
      </c>
      <c r="B13" s="14" t="n">
        <v>153.5</v>
      </c>
      <c r="C13" s="14" t="n">
        <v>198.2</v>
      </c>
      <c r="D13" s="15" t="n">
        <f aca="false">C13/B13-1</f>
        <v>0.291205211726384</v>
      </c>
    </row>
    <row r="14" customFormat="false" ht="12.75" hidden="false" customHeight="false" outlineLevel="0" collapsed="false">
      <c r="A14" s="14" t="s">
        <v>47</v>
      </c>
      <c r="B14" s="14" t="n">
        <v>12.3</v>
      </c>
      <c r="C14" s="14" t="n">
        <v>16.65</v>
      </c>
      <c r="D14" s="15" t="n">
        <f aca="false">C14/B14-1</f>
        <v>0.353658536585366</v>
      </c>
    </row>
    <row r="15" customFormat="false" ht="12.75" hidden="false" customHeight="false" outlineLevel="0" collapsed="false">
      <c r="A15" s="14" t="s">
        <v>48</v>
      </c>
      <c r="B15" s="14" t="n">
        <v>-36.36</v>
      </c>
      <c r="C15" s="14" t="n">
        <v>52.6</v>
      </c>
      <c r="D15" s="15" t="n">
        <v>2.4468</v>
      </c>
    </row>
    <row r="16" customFormat="false" ht="12.75" hidden="false" customHeight="false" outlineLevel="0" collapsed="false">
      <c r="A16" s="17" t="s">
        <v>49</v>
      </c>
      <c r="B16" s="17"/>
      <c r="C16" s="17"/>
      <c r="D16" s="17"/>
    </row>
    <row r="17" customFormat="false" ht="12.75" hidden="false" customHeight="false" outlineLevel="0" collapsed="false">
      <c r="A17" s="14" t="s">
        <v>50</v>
      </c>
      <c r="B17" s="14" t="n">
        <v>0.19</v>
      </c>
      <c r="C17" s="14" t="n">
        <v>0.25</v>
      </c>
      <c r="D17" s="15" t="n">
        <f aca="false">C17/B17-1</f>
        <v>0.315789473684211</v>
      </c>
    </row>
    <row r="18" customFormat="false" ht="25.5" hidden="false" customHeight="false" outlineLevel="0" collapsed="false">
      <c r="A18" s="13" t="s">
        <v>51</v>
      </c>
      <c r="B18" s="14" t="n">
        <v>32.91</v>
      </c>
      <c r="C18" s="14" t="n">
        <v>44.98</v>
      </c>
      <c r="D18" s="15" t="n">
        <f aca="false">C18/B18-1</f>
        <v>0.366757824369493</v>
      </c>
    </row>
    <row r="19" customFormat="false" ht="12.75" hidden="false" customHeight="false" outlineLevel="0" collapsed="false">
      <c r="A19" s="14" t="s">
        <v>52</v>
      </c>
      <c r="B19" s="14" t="n">
        <v>3.42</v>
      </c>
      <c r="C19" s="14" t="n">
        <v>6.93</v>
      </c>
      <c r="D19" s="15" t="n">
        <f aca="false">C19/B19-1</f>
        <v>1.02631578947368</v>
      </c>
    </row>
  </sheetData>
  <mergeCells count="6">
    <mergeCell ref="A2:D2"/>
    <mergeCell ref="A3:D3"/>
    <mergeCell ref="A7:D7"/>
    <mergeCell ref="A9:D9"/>
    <mergeCell ref="A12:D12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1:46:36Z</dcterms:created>
  <dc:creator>ИОМАС</dc:creator>
  <dc:description/>
  <dc:language>en-US</dc:language>
  <cp:lastModifiedBy>ИОМАС</cp:lastModifiedBy>
  <cp:revision>0</cp:revision>
  <dc:subject/>
  <dc:title/>
</cp:coreProperties>
</file>