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              Таблица 6</t>
  </si>
  <si>
    <t xml:space="preserve">        Динамика структуры кредитного портфеля          </t>
  </si>
  <si>
    <t xml:space="preserve">Черниговской дирекции банка "Украина" за период </t>
  </si>
  <si>
    <t xml:space="preserve">с 1.10.1997г. по 1.04.1998 г.</t>
  </si>
  <si>
    <t xml:space="preserve">(тыс.уд.ден.ед.)</t>
  </si>
  <si>
    <t xml:space="preserve">Месяц </t>
  </si>
  <si>
    <t xml:space="preserve">Стандартные</t>
  </si>
  <si>
    <t xml:space="preserve">Под контролем</t>
  </si>
  <si>
    <t xml:space="preserve">Субстандартные</t>
  </si>
  <si>
    <t xml:space="preserve">Сомнительные</t>
  </si>
  <si>
    <t xml:space="preserve">Безнадежные</t>
  </si>
  <si>
    <t xml:space="preserve">Всего</t>
  </si>
  <si>
    <t xml:space="preserve">Грн.</t>
  </si>
  <si>
    <t xml:space="preserve">  %</t>
  </si>
  <si>
    <t xml:space="preserve">1.10.97г.</t>
  </si>
  <si>
    <t xml:space="preserve">1.11.97г.</t>
  </si>
  <si>
    <t xml:space="preserve">1.12.97г.</t>
  </si>
  <si>
    <t xml:space="preserve">1.01.98г.</t>
  </si>
  <si>
    <t xml:space="preserve">1.02.98г.</t>
  </si>
  <si>
    <t xml:space="preserve">1.03.98г</t>
  </si>
  <si>
    <t xml:space="preserve">1.04.98г.</t>
  </si>
  <si>
    <t xml:space="preserve">                                                     Таблица 7</t>
  </si>
  <si>
    <t xml:space="preserve"> </t>
  </si>
  <si>
    <t xml:space="preserve">               Динамика задолженности по кредитным вложениям</t>
  </si>
  <si>
    <t xml:space="preserve">                       по Черниговской области банка "Украина"</t>
  </si>
  <si>
    <t xml:space="preserve">В том числе</t>
  </si>
  <si>
    <t xml:space="preserve">Срочная</t>
  </si>
  <si>
    <t xml:space="preserve">Просроченная</t>
  </si>
  <si>
    <t xml:space="preserve">Пролонгированная</t>
  </si>
  <si>
    <t xml:space="preserve">Неплатежи</t>
  </si>
  <si>
    <t xml:space="preserve">По состоянию</t>
  </si>
  <si>
    <t xml:space="preserve">по процентам</t>
  </si>
  <si>
    <t xml:space="preserve">Коротко-</t>
  </si>
  <si>
    <t xml:space="preserve">Долго-</t>
  </si>
  <si>
    <t xml:space="preserve">Уд.вес</t>
  </si>
  <si>
    <t xml:space="preserve">сроч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%"/>
    <numFmt numFmtId="169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 I18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0" width="11.7"/>
  </cols>
  <sheetData>
    <row r="1" customFormat="false" ht="14.65" hidden="false" customHeight="false" outlineLevel="0" collapsed="false">
      <c r="D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2"/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2"/>
      <c r="B4" s="1"/>
      <c r="C4" s="1"/>
      <c r="D4" s="1" t="s">
        <v>3</v>
      </c>
      <c r="E4" s="1"/>
      <c r="F4" s="1"/>
      <c r="G4" s="1"/>
      <c r="H4" s="1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4</v>
      </c>
      <c r="K5" s="3"/>
      <c r="L5" s="3"/>
    </row>
    <row r="6" customFormat="false" ht="14.65" hidden="false" customHeight="false" outlineLevel="0" collapsed="false">
      <c r="A6" s="4"/>
      <c r="B6" s="2"/>
      <c r="C6" s="4"/>
      <c r="D6" s="2"/>
      <c r="E6" s="4"/>
      <c r="F6" s="2"/>
      <c r="G6" s="4"/>
      <c r="H6" s="2"/>
      <c r="I6" s="4"/>
      <c r="K6" s="4"/>
      <c r="L6" s="4"/>
    </row>
    <row r="7" customFormat="false" ht="14.65" hidden="false" customHeight="fals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  <c r="H7" s="5" t="s">
        <v>9</v>
      </c>
      <c r="I7" s="5"/>
      <c r="J7" s="5" t="s">
        <v>10</v>
      </c>
      <c r="K7" s="5"/>
      <c r="L7" s="5" t="s">
        <v>11</v>
      </c>
    </row>
    <row r="8" customFormat="false" ht="14.65" hidden="false" customHeight="false" outlineLevel="0" collapsed="false">
      <c r="A8" s="6"/>
      <c r="B8" s="7" t="s">
        <v>12</v>
      </c>
      <c r="C8" s="7" t="s">
        <v>13</v>
      </c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  <c r="J8" s="7" t="s">
        <v>12</v>
      </c>
      <c r="K8" s="7" t="s">
        <v>13</v>
      </c>
      <c r="L8" s="7"/>
    </row>
    <row r="9" customFormat="false" ht="14.65" hidden="false" customHeight="false" outlineLevel="0" collapsed="false">
      <c r="A9" s="8" t="s">
        <v>14</v>
      </c>
      <c r="B9" s="9" t="n">
        <v>5848.1</v>
      </c>
      <c r="C9" s="10" t="n">
        <f aca="false">B9/L9</f>
        <v>0.301963659646097</v>
      </c>
      <c r="D9" s="9" t="n">
        <v>3581</v>
      </c>
      <c r="E9" s="10" t="n">
        <f aca="false">D9/L9</f>
        <v>0.184903107879939</v>
      </c>
      <c r="F9" s="9" t="n">
        <v>4848.1</v>
      </c>
      <c r="G9" s="10" t="n">
        <f aca="false">F9/L9</f>
        <v>0.250329169872308</v>
      </c>
      <c r="H9" s="9" t="n">
        <v>2843.5</v>
      </c>
      <c r="I9" s="10" t="n">
        <f aca="false">H9/L9</f>
        <v>0.14682267167177</v>
      </c>
      <c r="J9" s="9" t="n">
        <v>2246.2</v>
      </c>
      <c r="K9" s="10" t="n">
        <f aca="false">J9/L9</f>
        <v>0.115981390929886</v>
      </c>
      <c r="L9" s="9" t="n">
        <f aca="false">B9+D9+F9+H9+J9</f>
        <v>19366.9</v>
      </c>
    </row>
    <row r="10" customFormat="false" ht="14.65" hidden="false" customHeight="false" outlineLevel="0" collapsed="false">
      <c r="A10" s="8" t="s">
        <v>15</v>
      </c>
      <c r="B10" s="9" t="n">
        <v>5654.1</v>
      </c>
      <c r="C10" s="10" t="n">
        <f aca="false">B10/L10</f>
        <v>0.272110382266456</v>
      </c>
      <c r="D10" s="9" t="n">
        <v>4115.8</v>
      </c>
      <c r="E10" s="10" t="n">
        <f aca="false">D10/L10</f>
        <v>0.198077839325848</v>
      </c>
      <c r="F10" s="9" t="n">
        <v>6582.3</v>
      </c>
      <c r="G10" s="10" t="n">
        <f aca="false">F10/L10</f>
        <v>0.316781126826991</v>
      </c>
      <c r="H10" s="9" t="n">
        <v>2587.9</v>
      </c>
      <c r="I10" s="10" t="n">
        <f aca="false">H10/L10</f>
        <v>0.124545808929336</v>
      </c>
      <c r="J10" s="9" t="n">
        <v>1838.6</v>
      </c>
      <c r="K10" s="10" t="n">
        <f aca="false">J10/L10</f>
        <v>0.0884848426513689</v>
      </c>
      <c r="L10" s="9" t="n">
        <f aca="false">B10+D10+F10+H10+J10</f>
        <v>20778.7</v>
      </c>
    </row>
    <row r="11" customFormat="false" ht="14.65" hidden="false" customHeight="false" outlineLevel="0" collapsed="false">
      <c r="A11" s="8" t="s">
        <v>16</v>
      </c>
      <c r="B11" s="9" t="n">
        <v>9241.8</v>
      </c>
      <c r="C11" s="10" t="n">
        <f aca="false">B11/L11</f>
        <v>0.446006988012277</v>
      </c>
      <c r="D11" s="9" t="n">
        <v>5506.1</v>
      </c>
      <c r="E11" s="10" t="n">
        <f aca="false">D11/L11</f>
        <v>0.265723027623883</v>
      </c>
      <c r="F11" s="9" t="n">
        <v>2139.1</v>
      </c>
      <c r="G11" s="10" t="n">
        <f aca="false">F11/L11</f>
        <v>0.103232438275776</v>
      </c>
      <c r="H11" s="9" t="n">
        <v>2528.3</v>
      </c>
      <c r="I11" s="10" t="n">
        <f aca="false">H11/L11</f>
        <v>0.122015134258634</v>
      </c>
      <c r="J11" s="9" t="n">
        <v>1305.9</v>
      </c>
      <c r="K11" s="10" t="n">
        <f aca="false">J11/L11</f>
        <v>0.0630224118294307</v>
      </c>
      <c r="L11" s="9" t="n">
        <f aca="false">B11+D11+F11+H11+J11</f>
        <v>20721.2</v>
      </c>
    </row>
    <row r="12" customFormat="false" ht="14.65" hidden="false" customHeight="false" outlineLevel="0" collapsed="false">
      <c r="A12" s="8" t="s">
        <v>17</v>
      </c>
      <c r="B12" s="9" t="n">
        <v>7334.4</v>
      </c>
      <c r="C12" s="10" t="n">
        <f aca="false">B12/L12</f>
        <v>0.36999445089038</v>
      </c>
      <c r="D12" s="9" t="n">
        <v>3822.3</v>
      </c>
      <c r="E12" s="10" t="n">
        <f aca="false">D12/L12</f>
        <v>0.192821470009585</v>
      </c>
      <c r="F12" s="9" t="n">
        <v>2713.4</v>
      </c>
      <c r="G12" s="10" t="n">
        <f aca="false">F12/L12</f>
        <v>0.136881400393482</v>
      </c>
      <c r="H12" s="9" t="n">
        <v>2336.3</v>
      </c>
      <c r="I12" s="10" t="n">
        <f aca="false">H12/L12</f>
        <v>0.117858043686627</v>
      </c>
      <c r="J12" s="9" t="n">
        <v>3616.6</v>
      </c>
      <c r="K12" s="10" t="n">
        <f aca="false">J12/L12</f>
        <v>0.182444635019926</v>
      </c>
      <c r="L12" s="9" t="n">
        <f aca="false">B12+D12+F12+H12+J12</f>
        <v>19823</v>
      </c>
    </row>
    <row r="13" customFormat="false" ht="14.65" hidden="false" customHeight="false" outlineLevel="0" collapsed="false">
      <c r="A13" s="8" t="s">
        <v>18</v>
      </c>
      <c r="B13" s="9" t="n">
        <v>7030</v>
      </c>
      <c r="C13" s="10" t="n">
        <f aca="false">B13/L13</f>
        <v>0.365879046528573</v>
      </c>
      <c r="D13" s="9" t="n">
        <v>3085</v>
      </c>
      <c r="E13" s="10" t="n">
        <f aca="false">D13/L13</f>
        <v>0.160560008327261</v>
      </c>
      <c r="F13" s="9" t="n">
        <v>2897</v>
      </c>
      <c r="G13" s="10" t="n">
        <f aca="false">F13/L13</f>
        <v>0.15077547621526</v>
      </c>
      <c r="H13" s="9" t="n">
        <v>2295</v>
      </c>
      <c r="I13" s="10" t="n">
        <f aca="false">H13/L13</f>
        <v>0.119444155303425</v>
      </c>
      <c r="J13" s="9" t="n">
        <v>3907</v>
      </c>
      <c r="K13" s="10" t="n">
        <f aca="false">J13/L13</f>
        <v>0.203341313625481</v>
      </c>
      <c r="L13" s="9" t="n">
        <f aca="false">B13+D13+F13+H13+J13</f>
        <v>19214</v>
      </c>
    </row>
    <row r="14" customFormat="false" ht="14.65" hidden="false" customHeight="false" outlineLevel="0" collapsed="false">
      <c r="A14" s="8" t="s">
        <v>19</v>
      </c>
      <c r="B14" s="9" t="n">
        <v>8663.3</v>
      </c>
      <c r="C14" s="10" t="n">
        <f aca="false">B14/L14</f>
        <v>0.484999300209937</v>
      </c>
      <c r="D14" s="9" t="n">
        <v>3011.3</v>
      </c>
      <c r="E14" s="10" t="n">
        <f aca="false">D14/L14</f>
        <v>0.1685822253324</v>
      </c>
      <c r="F14" s="9" t="n">
        <v>3682.3</v>
      </c>
      <c r="G14" s="10" t="n">
        <f aca="false">F14/L14</f>
        <v>0.206146955913226</v>
      </c>
      <c r="H14" s="9" t="n">
        <v>1492.2</v>
      </c>
      <c r="I14" s="10" t="n">
        <f aca="false">H14/L14</f>
        <v>0.0835381385584325</v>
      </c>
      <c r="J14" s="9" t="n">
        <v>1013.4</v>
      </c>
      <c r="K14" s="10" t="n">
        <f aca="false">J14/L14</f>
        <v>0.0567333799860042</v>
      </c>
      <c r="L14" s="9" t="n">
        <f aca="false">B14+D14+F14+H14+J14</f>
        <v>17862.5</v>
      </c>
    </row>
    <row r="15" customFormat="false" ht="14.65" hidden="false" customHeight="false" outlineLevel="0" collapsed="false">
      <c r="A15" s="8" t="s">
        <v>20</v>
      </c>
      <c r="B15" s="9" t="n">
        <v>8025.6</v>
      </c>
      <c r="C15" s="10" t="n">
        <f aca="false">B15/L15</f>
        <v>0.414404180393048</v>
      </c>
      <c r="D15" s="9" t="n">
        <v>3150.6</v>
      </c>
      <c r="E15" s="10" t="n">
        <f aca="false">D15/L15</f>
        <v>0.162682143484143</v>
      </c>
      <c r="F15" s="9" t="n">
        <v>2415.2</v>
      </c>
      <c r="G15" s="10" t="n">
        <f aca="false">F15/L15</f>
        <v>0.124709551495874</v>
      </c>
      <c r="H15" s="9" t="n">
        <v>3912.4</v>
      </c>
      <c r="I15" s="10" t="n">
        <f aca="false">H15/L15</f>
        <v>0.202017907118441</v>
      </c>
      <c r="J15" s="9" t="n">
        <v>1862.8</v>
      </c>
      <c r="K15" s="10" t="n">
        <f aca="false">J15/L15</f>
        <v>0.096186217508494</v>
      </c>
      <c r="L15" s="9" t="n">
        <f aca="false">B15+D15+F15+H15+J15</f>
        <v>19366.6</v>
      </c>
    </row>
    <row r="18" customFormat="false" ht="14.65" hidden="false" customHeight="false" outlineLevel="0" collapsed="false">
      <c r="A18" s="0" t="s">
        <v>21</v>
      </c>
      <c r="I18" s="0" t="s">
        <v>22</v>
      </c>
    </row>
    <row r="20" customFormat="false" ht="14.65" hidden="false" customHeight="false" outlineLevel="0" collapsed="false">
      <c r="A20" s="11" t="s">
        <v>23</v>
      </c>
      <c r="B20" s="1"/>
      <c r="C20" s="1"/>
      <c r="D20" s="1"/>
      <c r="E20" s="1"/>
    </row>
    <row r="21" customFormat="false" ht="14.65" hidden="false" customHeight="false" outlineLevel="0" collapsed="false">
      <c r="A21" s="1" t="s">
        <v>24</v>
      </c>
      <c r="B21" s="1"/>
      <c r="C21" s="1"/>
      <c r="D21" s="1"/>
      <c r="E21" s="1"/>
    </row>
    <row r="23" customFormat="false" ht="14.65" hidden="false" customHeight="false" outlineLevel="0" collapsed="false">
      <c r="A23" s="12"/>
      <c r="B23" s="13"/>
      <c r="C23" s="14"/>
      <c r="D23" s="15"/>
      <c r="E23" s="14"/>
      <c r="F23" s="15"/>
      <c r="G23" s="14"/>
      <c r="H23" s="14"/>
      <c r="I23" s="15"/>
      <c r="J23" s="14"/>
      <c r="K23" s="14"/>
      <c r="L23" s="15"/>
      <c r="M23" s="16"/>
    </row>
    <row r="24" customFormat="false" ht="14.65" hidden="false" customHeight="false" outlineLevel="0" collapsed="false">
      <c r="A24" s="17"/>
      <c r="B24" s="18"/>
      <c r="C24" s="19" t="s">
        <v>25</v>
      </c>
      <c r="D24" s="19"/>
      <c r="E24" s="19" t="s">
        <v>26</v>
      </c>
      <c r="F24" s="19"/>
      <c r="G24" s="19" t="s">
        <v>27</v>
      </c>
      <c r="H24" s="19"/>
      <c r="I24" s="19"/>
      <c r="J24" s="19" t="s">
        <v>28</v>
      </c>
      <c r="K24" s="19"/>
      <c r="L24" s="19"/>
      <c r="M24" s="20" t="s">
        <v>29</v>
      </c>
    </row>
    <row r="25" customFormat="false" ht="14.65" hidden="false" customHeight="false" outlineLevel="0" collapsed="false">
      <c r="A25" s="17" t="s">
        <v>30</v>
      </c>
      <c r="B25" s="21" t="s">
        <v>1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20" t="s">
        <v>31</v>
      </c>
    </row>
    <row r="26" customFormat="false" ht="14.65" hidden="false" customHeight="false" outlineLevel="0" collapsed="false">
      <c r="A26" s="17"/>
      <c r="B26" s="18"/>
      <c r="C26" s="5" t="s">
        <v>32</v>
      </c>
      <c r="D26" s="5" t="s">
        <v>33</v>
      </c>
      <c r="E26" s="5" t="s">
        <v>32</v>
      </c>
      <c r="F26" s="5" t="s">
        <v>33</v>
      </c>
      <c r="G26" s="5" t="s">
        <v>11</v>
      </c>
      <c r="H26" s="5" t="s">
        <v>34</v>
      </c>
      <c r="I26" s="4" t="s">
        <v>32</v>
      </c>
      <c r="J26" s="5" t="s">
        <v>11</v>
      </c>
      <c r="K26" s="5" t="s">
        <v>34</v>
      </c>
      <c r="L26" s="5" t="s">
        <v>32</v>
      </c>
      <c r="M26" s="22"/>
    </row>
    <row r="27" customFormat="false" ht="14.65" hidden="false" customHeight="false" outlineLevel="0" collapsed="false">
      <c r="A27" s="23"/>
      <c r="B27" s="24"/>
      <c r="C27" s="25" t="s">
        <v>35</v>
      </c>
      <c r="D27" s="25" t="s">
        <v>35</v>
      </c>
      <c r="E27" s="25" t="s">
        <v>35</v>
      </c>
      <c r="F27" s="25" t="s">
        <v>35</v>
      </c>
      <c r="G27" s="26"/>
      <c r="H27" s="26"/>
      <c r="I27" s="26" t="s">
        <v>35</v>
      </c>
      <c r="J27" s="26"/>
      <c r="K27" s="26"/>
      <c r="L27" s="25" t="s">
        <v>35</v>
      </c>
      <c r="M27" s="27"/>
    </row>
    <row r="28" customFormat="false" ht="14.65" hidden="false" customHeight="false" outlineLevel="0" collapsed="false">
      <c r="A28" s="28" t="n">
        <v>35582</v>
      </c>
      <c r="B28" s="29" t="n">
        <v>15627.6</v>
      </c>
      <c r="C28" s="29" t="n">
        <v>15341.6</v>
      </c>
      <c r="D28" s="29" t="n">
        <v>286</v>
      </c>
      <c r="E28" s="29" t="n">
        <v>11669.8</v>
      </c>
      <c r="F28" s="29" t="n">
        <v>286</v>
      </c>
      <c r="G28" s="29" t="n">
        <v>1079.9</v>
      </c>
      <c r="H28" s="29" t="n">
        <v>6.9</v>
      </c>
      <c r="I28" s="29" t="n">
        <v>1079.9</v>
      </c>
      <c r="J28" s="29" t="n">
        <v>2591.9</v>
      </c>
      <c r="K28" s="29" t="n">
        <v>16.9</v>
      </c>
      <c r="L28" s="29" t="n">
        <v>2591.9</v>
      </c>
      <c r="M28" s="30" t="n">
        <v>2519.2</v>
      </c>
    </row>
    <row r="29" customFormat="false" ht="14.65" hidden="false" customHeight="false" outlineLevel="0" collapsed="false">
      <c r="A29" s="28" t="n">
        <v>35612</v>
      </c>
      <c r="B29" s="29" t="n">
        <v>16281.7</v>
      </c>
      <c r="C29" s="29" t="n">
        <v>15997.8</v>
      </c>
      <c r="D29" s="29" t="n">
        <v>283.9</v>
      </c>
      <c r="E29" s="29" t="n">
        <v>12456.5</v>
      </c>
      <c r="F29" s="29" t="n">
        <v>283.9</v>
      </c>
      <c r="G29" s="29" t="n">
        <v>1057.8</v>
      </c>
      <c r="H29" s="29" t="n">
        <v>6.5</v>
      </c>
      <c r="I29" s="29" t="n">
        <v>1057.8</v>
      </c>
      <c r="J29" s="29" t="n">
        <v>2483.5</v>
      </c>
      <c r="K29" s="29" t="n">
        <v>15.3</v>
      </c>
      <c r="L29" s="29" t="n">
        <v>2483.5</v>
      </c>
      <c r="M29" s="30" t="n">
        <v>2047.4</v>
      </c>
    </row>
    <row r="30" customFormat="false" ht="14.65" hidden="false" customHeight="false" outlineLevel="0" collapsed="false">
      <c r="A30" s="28" t="n">
        <v>35643</v>
      </c>
      <c r="B30" s="29" t="n">
        <v>16897</v>
      </c>
      <c r="C30" s="29" t="n">
        <v>16614.9</v>
      </c>
      <c r="D30" s="29" t="n">
        <v>282.1</v>
      </c>
      <c r="E30" s="29" t="n">
        <v>13090.9</v>
      </c>
      <c r="F30" s="29" t="n">
        <v>282.1</v>
      </c>
      <c r="G30" s="29" t="n">
        <v>1110</v>
      </c>
      <c r="H30" s="29" t="n">
        <v>6.6</v>
      </c>
      <c r="I30" s="29" t="n">
        <v>1110</v>
      </c>
      <c r="J30" s="29" t="n">
        <v>2414</v>
      </c>
      <c r="K30" s="29" t="n">
        <v>14.3</v>
      </c>
      <c r="L30" s="29" t="n">
        <v>2414</v>
      </c>
      <c r="M30" s="30" t="n">
        <v>1994</v>
      </c>
    </row>
    <row r="31" customFormat="false" ht="14.65" hidden="false" customHeight="false" outlineLevel="0" collapsed="false">
      <c r="A31" s="28" t="n">
        <v>35674</v>
      </c>
      <c r="B31" s="29" t="n">
        <v>18567.6</v>
      </c>
      <c r="C31" s="29" t="n">
        <v>18286.4</v>
      </c>
      <c r="D31" s="29" t="n">
        <v>281.2</v>
      </c>
      <c r="E31" s="29" t="n">
        <v>14344.1</v>
      </c>
      <c r="F31" s="29" t="n">
        <v>281.2</v>
      </c>
      <c r="G31" s="29" t="n">
        <v>1152.7</v>
      </c>
      <c r="H31" s="29" t="n">
        <v>6.2</v>
      </c>
      <c r="I31" s="29" t="n">
        <v>1152.7</v>
      </c>
      <c r="J31" s="29" t="n">
        <v>2789.6</v>
      </c>
      <c r="K31" s="29" t="n">
        <v>15</v>
      </c>
      <c r="L31" s="29" t="n">
        <v>2789.6</v>
      </c>
      <c r="M31" s="30" t="n">
        <v>2018.6</v>
      </c>
    </row>
    <row r="32" customFormat="false" ht="14.65" hidden="false" customHeight="false" outlineLevel="0" collapsed="false">
      <c r="A32" s="28" t="n">
        <v>35704</v>
      </c>
      <c r="B32" s="29" t="n">
        <v>19645.4</v>
      </c>
      <c r="C32" s="29" t="n">
        <v>19366.8</v>
      </c>
      <c r="D32" s="29" t="n">
        <v>278.5</v>
      </c>
      <c r="E32" s="29" t="n">
        <v>15121.5</v>
      </c>
      <c r="F32" s="29" t="n">
        <v>278.5</v>
      </c>
      <c r="G32" s="29" t="n">
        <v>1116.8</v>
      </c>
      <c r="H32" s="29" t="n">
        <v>5.7</v>
      </c>
      <c r="I32" s="29" t="n">
        <v>1116.8</v>
      </c>
      <c r="J32" s="29" t="n">
        <v>3128.5</v>
      </c>
      <c r="K32" s="29" t="n">
        <v>15.9</v>
      </c>
      <c r="L32" s="29" t="n">
        <v>3128.5</v>
      </c>
      <c r="M32" s="30" t="n">
        <v>1870.5</v>
      </c>
    </row>
    <row r="33" customFormat="false" ht="14.65" hidden="false" customHeight="false" outlineLevel="0" collapsed="false">
      <c r="A33" s="28" t="n">
        <v>35735</v>
      </c>
      <c r="B33" s="29" t="n">
        <v>21056.1</v>
      </c>
      <c r="C33" s="29" t="n">
        <v>20778.6</v>
      </c>
      <c r="D33" s="29" t="n">
        <v>277.6</v>
      </c>
      <c r="E33" s="29" t="n">
        <v>16069</v>
      </c>
      <c r="F33" s="29" t="n">
        <v>277.6</v>
      </c>
      <c r="G33" s="29" t="n">
        <v>1051.1</v>
      </c>
      <c r="H33" s="29" t="n">
        <v>5</v>
      </c>
      <c r="I33" s="29" t="n">
        <v>1051.1</v>
      </c>
      <c r="J33" s="29" t="n">
        <v>3658.5</v>
      </c>
      <c r="K33" s="29" t="n">
        <v>17.4</v>
      </c>
      <c r="L33" s="29" t="n">
        <v>3658.5</v>
      </c>
      <c r="M33" s="30" t="n">
        <v>1996.2</v>
      </c>
    </row>
    <row r="34" customFormat="false" ht="14.65" hidden="false" customHeight="false" outlineLevel="0" collapsed="false">
      <c r="A34" s="28" t="n">
        <v>35765</v>
      </c>
      <c r="B34" s="29" t="n">
        <v>21171.8</v>
      </c>
      <c r="C34" s="29" t="n">
        <v>20895.1</v>
      </c>
      <c r="D34" s="29" t="n">
        <v>276.6</v>
      </c>
      <c r="E34" s="29" t="n">
        <v>15886.1</v>
      </c>
      <c r="F34" s="29" t="n">
        <v>276.6</v>
      </c>
      <c r="G34" s="29" t="n">
        <v>1071.8</v>
      </c>
      <c r="H34" s="29" t="n">
        <v>5.1</v>
      </c>
      <c r="I34" s="29" t="n">
        <v>1071.8</v>
      </c>
      <c r="J34" s="29" t="n">
        <v>3937.2</v>
      </c>
      <c r="K34" s="29" t="n">
        <v>18.6</v>
      </c>
      <c r="L34" s="29" t="n">
        <v>3937.2</v>
      </c>
      <c r="M34" s="30" t="n">
        <v>1875.2</v>
      </c>
    </row>
    <row r="35" customFormat="false" ht="14.65" hidden="false" customHeight="false" outlineLevel="0" collapsed="false">
      <c r="A35" s="28" t="n">
        <v>35796</v>
      </c>
      <c r="B35" s="29" t="n">
        <v>20698.8</v>
      </c>
      <c r="C35" s="29" t="n">
        <v>20422.9</v>
      </c>
      <c r="D35" s="29" t="n">
        <v>275.9</v>
      </c>
      <c r="E35" s="29" t="n">
        <v>15214.4</v>
      </c>
      <c r="F35" s="29" t="n">
        <v>275.9</v>
      </c>
      <c r="G35" s="29" t="n">
        <v>889.7</v>
      </c>
      <c r="H35" s="29" t="n">
        <v>4.3</v>
      </c>
      <c r="I35" s="29" t="n">
        <v>889.7</v>
      </c>
      <c r="J35" s="29" t="n">
        <v>4318.8</v>
      </c>
      <c r="K35" s="29" t="n">
        <v>20.9</v>
      </c>
      <c r="L35" s="29" t="n">
        <v>4318.8</v>
      </c>
      <c r="M35" s="30" t="n">
        <v>1743.1</v>
      </c>
    </row>
    <row r="36" customFormat="false" ht="14.65" hidden="false" customHeight="false" outlineLevel="0" collapsed="false">
      <c r="A36" s="28" t="n">
        <v>35827</v>
      </c>
      <c r="B36" s="29" t="n">
        <v>19484.3</v>
      </c>
      <c r="C36" s="29" t="n">
        <v>19212.1</v>
      </c>
      <c r="D36" s="29" t="n">
        <v>272.2</v>
      </c>
      <c r="E36" s="29" t="n">
        <v>13321.6</v>
      </c>
      <c r="F36" s="29" t="n">
        <v>272.2</v>
      </c>
      <c r="G36" s="29" t="n">
        <v>989.9</v>
      </c>
      <c r="H36" s="29" t="n">
        <v>5.1</v>
      </c>
      <c r="I36" s="29" t="n">
        <v>989.9</v>
      </c>
      <c r="J36" s="29" t="n">
        <v>4900.6</v>
      </c>
      <c r="K36" s="29" t="n">
        <v>25.2</v>
      </c>
      <c r="L36" s="29" t="n">
        <v>4900.6</v>
      </c>
      <c r="M36" s="30" t="n">
        <v>1645.1</v>
      </c>
    </row>
  </sheetData>
  <mergeCells count="9">
    <mergeCell ref="B7:C7"/>
    <mergeCell ref="D7:E7"/>
    <mergeCell ref="F7:G7"/>
    <mergeCell ref="H7:I7"/>
    <mergeCell ref="J7:K7"/>
    <mergeCell ref="C24:D24"/>
    <mergeCell ref="E24:F24"/>
    <mergeCell ref="G24:I24"/>
    <mergeCell ref="J24:L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àíèöà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