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еріод</t>
  </si>
  <si>
    <t xml:space="preserve">Сума </t>
  </si>
  <si>
    <t xml:space="preserve">Прибуток </t>
  </si>
  <si>
    <t xml:space="preserve">X*Y</t>
  </si>
  <si>
    <t xml:space="preserve">X^2</t>
  </si>
  <si>
    <t xml:space="preserve">Розмір Y,  об-</t>
  </si>
  <si>
    <t xml:space="preserve">Відхилення </t>
  </si>
  <si>
    <t xml:space="preserve">Відхилення Y </t>
  </si>
  <si>
    <t xml:space="preserve">Відхилення Y від</t>
  </si>
  <si>
    <t xml:space="preserve">№ </t>
  </si>
  <si>
    <t xml:space="preserve">кредитів </t>
  </si>
  <si>
    <t xml:space="preserve">банку </t>
  </si>
  <si>
    <t xml:space="preserve">числена по рів-</t>
  </si>
  <si>
    <t xml:space="preserve"> Y від Y по рів-</t>
  </si>
  <si>
    <t xml:space="preserve"> Y від Y по рівнян-</t>
  </si>
  <si>
    <t xml:space="preserve">від середньої </t>
  </si>
  <si>
    <t xml:space="preserve"> середньої арифме-</t>
  </si>
  <si>
    <t xml:space="preserve">тис. грн., X</t>
  </si>
  <si>
    <t xml:space="preserve">тис. грн., Y</t>
  </si>
  <si>
    <t xml:space="preserve">нянню прямої</t>
  </si>
  <si>
    <t xml:space="preserve">нянню прямої </t>
  </si>
  <si>
    <t xml:space="preserve">ню прямої у квадраті.</t>
  </si>
  <si>
    <t xml:space="preserve">арифметичної.</t>
  </si>
  <si>
    <t xml:space="preserve">тичної в квадраті.</t>
  </si>
  <si>
    <t xml:space="preserve">Разом</t>
  </si>
  <si>
    <t xml:space="preserve">Мал. 3.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\ yy"/>
    <numFmt numFmtId="166" formatCode="0.0"/>
    <numFmt numFmtId="167" formatCode="0.00"/>
    <numFmt numFmtId="168" formatCode="0.0000"/>
    <numFmt numFmtId="169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4"/>
      <name val="Times New Roman Cyr"/>
      <family val="1"/>
      <charset val="204"/>
    </font>
    <font>
      <b val="true"/>
      <sz val="29.25"/>
      <color rgb="FF000000"/>
      <name val="Arial Cyr"/>
      <family val="2"/>
    </font>
    <font>
      <sz val="9"/>
      <color rgb="FF000000"/>
      <name val="Arial Cyr"/>
      <family val="2"/>
    </font>
    <font>
      <b val="true"/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9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2925" spc="-1" strike="noStrike">
                <a:solidFill>
                  <a:srgbClr val="000000"/>
                </a:solidFill>
                <a:latin typeface="Arial Cyr"/>
              </a:rPr>
              <a:t>Графічне зображення кореляційної залежності між сумою виданих кредитів і загальної суми прибутка банку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7301419687903"/>
          <c:y val="0.453828458757805"/>
          <c:w val="0.849779029293285"/>
          <c:h val="0.3856063095629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C$4:$C$39</c:f>
              <c:numCache>
                <c:formatCode>General</c:formatCode>
                <c:ptCount val="36"/>
                <c:pt idx="0">
                  <c:v>200</c:v>
                </c:pt>
                <c:pt idx="1">
                  <c:v>190</c:v>
                </c:pt>
                <c:pt idx="2">
                  <c:v>265</c:v>
                </c:pt>
                <c:pt idx="3">
                  <c:v>195</c:v>
                </c:pt>
                <c:pt idx="4">
                  <c:v>245</c:v>
                </c:pt>
                <c:pt idx="5">
                  <c:v>271.4</c:v>
                </c:pt>
                <c:pt idx="6">
                  <c:v>181.1</c:v>
                </c:pt>
                <c:pt idx="7">
                  <c:v>230.6</c:v>
                </c:pt>
                <c:pt idx="8">
                  <c:v>250.8</c:v>
                </c:pt>
                <c:pt idx="9">
                  <c:v>265.4</c:v>
                </c:pt>
                <c:pt idx="10">
                  <c:v>270</c:v>
                </c:pt>
                <c:pt idx="11">
                  <c:v>385.7</c:v>
                </c:pt>
                <c:pt idx="12">
                  <c:v>290</c:v>
                </c:pt>
                <c:pt idx="13">
                  <c:v>295</c:v>
                </c:pt>
                <c:pt idx="14">
                  <c:v>280</c:v>
                </c:pt>
                <c:pt idx="15">
                  <c:v>275</c:v>
                </c:pt>
                <c:pt idx="16">
                  <c:v>300</c:v>
                </c:pt>
                <c:pt idx="17">
                  <c:v>320</c:v>
                </c:pt>
                <c:pt idx="18">
                  <c:v>260</c:v>
                </c:pt>
                <c:pt idx="19">
                  <c:v>270</c:v>
                </c:pt>
                <c:pt idx="20">
                  <c:v>275</c:v>
                </c:pt>
                <c:pt idx="21">
                  <c:v>295</c:v>
                </c:pt>
                <c:pt idx="22">
                  <c:v>300</c:v>
                </c:pt>
                <c:pt idx="23">
                  <c:v>313</c:v>
                </c:pt>
                <c:pt idx="24">
                  <c:v>381</c:v>
                </c:pt>
                <c:pt idx="25">
                  <c:v>392</c:v>
                </c:pt>
                <c:pt idx="26">
                  <c:v>390</c:v>
                </c:pt>
                <c:pt idx="27">
                  <c:v>400</c:v>
                </c:pt>
                <c:pt idx="28">
                  <c:v>360</c:v>
                </c:pt>
                <c:pt idx="29">
                  <c:v>405</c:v>
                </c:pt>
                <c:pt idx="30">
                  <c:v>360</c:v>
                </c:pt>
                <c:pt idx="31">
                  <c:v>374</c:v>
                </c:pt>
                <c:pt idx="32">
                  <c:v>372</c:v>
                </c:pt>
                <c:pt idx="33">
                  <c:v>385</c:v>
                </c:pt>
                <c:pt idx="34">
                  <c:v>387</c:v>
                </c:pt>
                <c:pt idx="35">
                  <c:v>370</c:v>
                </c:pt>
              </c:numCache>
            </c:numRef>
          </c:xVal>
          <c:yVal>
            <c:numRef>
              <c:f>Лист1!$D$4:$D$39</c:f>
              <c:numCache>
                <c:formatCode>General</c:formatCode>
                <c:ptCount val="36"/>
                <c:pt idx="0">
                  <c:v>15.8</c:v>
                </c:pt>
                <c:pt idx="1">
                  <c:v>14</c:v>
                </c:pt>
                <c:pt idx="2">
                  <c:v>14.9</c:v>
                </c:pt>
                <c:pt idx="3">
                  <c:v>13</c:v>
                </c:pt>
                <c:pt idx="4">
                  <c:v>12.5</c:v>
                </c:pt>
                <c:pt idx="5">
                  <c:v>16.9</c:v>
                </c:pt>
                <c:pt idx="6">
                  <c:v>12</c:v>
                </c:pt>
                <c:pt idx="7">
                  <c:v>17.2</c:v>
                </c:pt>
                <c:pt idx="8">
                  <c:v>19</c:v>
                </c:pt>
                <c:pt idx="9">
                  <c:v>20</c:v>
                </c:pt>
                <c:pt idx="10">
                  <c:v>13.7</c:v>
                </c:pt>
                <c:pt idx="11">
                  <c:v>3</c:v>
                </c:pt>
                <c:pt idx="12">
                  <c:v>12.5</c:v>
                </c:pt>
                <c:pt idx="13">
                  <c:v>14.9</c:v>
                </c:pt>
                <c:pt idx="14">
                  <c:v>16.7</c:v>
                </c:pt>
                <c:pt idx="15">
                  <c:v>18.1</c:v>
                </c:pt>
                <c:pt idx="16">
                  <c:v>20.1</c:v>
                </c:pt>
                <c:pt idx="17">
                  <c:v>18.1</c:v>
                </c:pt>
                <c:pt idx="18">
                  <c:v>10.2</c:v>
                </c:pt>
                <c:pt idx="19">
                  <c:v>13</c:v>
                </c:pt>
                <c:pt idx="20">
                  <c:v>13.3</c:v>
                </c:pt>
                <c:pt idx="21">
                  <c:v>13.1</c:v>
                </c:pt>
                <c:pt idx="22">
                  <c:v>10</c:v>
                </c:pt>
                <c:pt idx="23">
                  <c:v>23</c:v>
                </c:pt>
                <c:pt idx="24">
                  <c:v>17.2</c:v>
                </c:pt>
                <c:pt idx="25">
                  <c:v>17.3</c:v>
                </c:pt>
                <c:pt idx="26">
                  <c:v>24</c:v>
                </c:pt>
                <c:pt idx="27">
                  <c:v>23.5</c:v>
                </c:pt>
                <c:pt idx="28">
                  <c:v>14.2</c:v>
                </c:pt>
                <c:pt idx="29">
                  <c:v>18</c:v>
                </c:pt>
                <c:pt idx="30">
                  <c:v>17.8</c:v>
                </c:pt>
                <c:pt idx="31">
                  <c:v>16</c:v>
                </c:pt>
                <c:pt idx="32">
                  <c:v>18</c:v>
                </c:pt>
                <c:pt idx="33">
                  <c:v>18.5</c:v>
                </c:pt>
                <c:pt idx="34">
                  <c:v>17</c:v>
                </c:pt>
                <c:pt idx="35">
                  <c:v>12.5</c:v>
                </c:pt>
              </c:numCache>
            </c:numRef>
          </c:yVal>
          <c:smooth val="0"/>
        </c:ser>
        <c:axId val="597565"/>
        <c:axId val="61183590"/>
      </c:scatterChart>
      <c:valAx>
        <c:axId val="597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X, тис. грн.</a:t>
                </a:r>
              </a:p>
            </c:rich>
          </c:tx>
          <c:layout>
            <c:manualLayout>
              <c:xMode val="edge"/>
              <c:yMode val="edge"/>
              <c:x val="0.475732332120928"/>
              <c:y val="0.823726585606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83590"/>
        <c:crossesAt val="0"/>
        <c:crossBetween val="midCat"/>
      </c:valAx>
      <c:valAx>
        <c:axId val="6118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Y, тис. грн.</a:t>
                </a:r>
              </a:p>
            </c:rich>
          </c:tx>
          <c:layout>
            <c:manualLayout>
              <c:xMode val="edge"/>
              <c:yMode val="edge"/>
              <c:x val="0.0801361023113927"/>
              <c:y val="0.3883010187315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5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3</xdr:row>
      <xdr:rowOff>75960</xdr:rowOff>
    </xdr:from>
    <xdr:to>
      <xdr:col>14</xdr:col>
      <xdr:colOff>499320</xdr:colOff>
      <xdr:row>37</xdr:row>
      <xdr:rowOff>47520</xdr:rowOff>
    </xdr:to>
    <xdr:graphicFrame>
      <xdr:nvGraphicFramePr>
        <xdr:cNvPr id="0" name="Chart 1"/>
        <xdr:cNvGraphicFramePr/>
      </xdr:nvGraphicFramePr>
      <xdr:xfrm>
        <a:off x="229320" y="637920"/>
        <a:ext cx="920448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240</xdr:colOff>
      <xdr:row>23</xdr:row>
      <xdr:rowOff>-360</xdr:rowOff>
    </xdr:from>
    <xdr:to>
      <xdr:col>13</xdr:col>
      <xdr:colOff>240120</xdr:colOff>
      <xdr:row>26</xdr:row>
      <xdr:rowOff>161640</xdr:rowOff>
    </xdr:to>
    <xdr:sp>
      <xdr:nvSpPr>
        <xdr:cNvPr id="1" name="Line 3"/>
        <xdr:cNvSpPr/>
      </xdr:nvSpPr>
      <xdr:spPr>
        <a:xfrm flipV="1">
          <a:off x="2133720" y="3800160"/>
          <a:ext cx="6402600" cy="6476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1" width="8.14"/>
    <col collapsed="false" customWidth="true" hidden="false" outlineLevel="0" max="4" min="3" style="2" width="11.85"/>
    <col collapsed="false" customWidth="true" hidden="false" outlineLevel="0" max="5" min="5" style="2" width="9.85"/>
    <col collapsed="false" customWidth="true" hidden="false" outlineLevel="0" max="6" min="6" style="3" width="12.14"/>
    <col collapsed="false" customWidth="true" hidden="false" outlineLevel="0" max="7" min="7" style="3" width="15.7"/>
    <col collapsed="false" customWidth="true" hidden="false" outlineLevel="0" max="8" min="8" style="3" width="14.7"/>
    <col collapsed="false" customWidth="true" hidden="false" outlineLevel="0" max="9" min="9" style="4" width="21.56"/>
    <col collapsed="false" customWidth="true" hidden="false" outlineLevel="0" max="10" min="10" style="3" width="15.56"/>
    <col collapsed="false" customWidth="true" hidden="false" outlineLevel="0" max="11" min="11" style="4" width="20.41"/>
  </cols>
  <sheetData>
    <row r="1" s="10" customFormat="true" ht="12.75" hidden="false" customHeight="false" outlineLevel="0" collapsed="false">
      <c r="A1" s="5"/>
      <c r="B1" s="6" t="s">
        <v>0</v>
      </c>
      <c r="C1" s="7" t="s">
        <v>1</v>
      </c>
      <c r="D1" s="7" t="s">
        <v>2</v>
      </c>
      <c r="E1" s="7" t="s">
        <v>3</v>
      </c>
      <c r="F1" s="8" t="s">
        <v>4</v>
      </c>
      <c r="G1" s="8" t="s">
        <v>5</v>
      </c>
      <c r="H1" s="8" t="s">
        <v>6</v>
      </c>
      <c r="I1" s="9" t="s">
        <v>6</v>
      </c>
      <c r="J1" s="8" t="s">
        <v>7</v>
      </c>
      <c r="K1" s="9" t="s">
        <v>8</v>
      </c>
    </row>
    <row r="2" s="10" customFormat="true" ht="12.75" hidden="false" customHeight="false" outlineLevel="0" collapsed="false">
      <c r="A2" s="11" t="s">
        <v>9</v>
      </c>
      <c r="B2" s="12"/>
      <c r="C2" s="13" t="s">
        <v>10</v>
      </c>
      <c r="D2" s="13" t="s">
        <v>11</v>
      </c>
      <c r="E2" s="13"/>
      <c r="F2" s="14"/>
      <c r="G2" s="14" t="s">
        <v>12</v>
      </c>
      <c r="H2" s="14" t="s">
        <v>13</v>
      </c>
      <c r="I2" s="15" t="s">
        <v>14</v>
      </c>
      <c r="J2" s="14" t="s">
        <v>15</v>
      </c>
      <c r="K2" s="15" t="s">
        <v>16</v>
      </c>
    </row>
    <row r="3" s="10" customFormat="true" ht="13.5" hidden="false" customHeight="false" outlineLevel="0" collapsed="false">
      <c r="A3" s="16"/>
      <c r="B3" s="17"/>
      <c r="C3" s="18" t="s">
        <v>17</v>
      </c>
      <c r="D3" s="18" t="s">
        <v>18</v>
      </c>
      <c r="E3" s="18"/>
      <c r="F3" s="19"/>
      <c r="G3" s="19" t="s">
        <v>19</v>
      </c>
      <c r="H3" s="19" t="s">
        <v>20</v>
      </c>
      <c r="I3" s="20" t="s">
        <v>21</v>
      </c>
      <c r="J3" s="19" t="s">
        <v>22</v>
      </c>
      <c r="K3" s="20" t="s">
        <v>23</v>
      </c>
    </row>
    <row r="4" customFormat="false" ht="12.75" hidden="false" customHeight="false" outlineLevel="0" collapsed="false">
      <c r="A4" s="21" t="n">
        <v>1</v>
      </c>
      <c r="B4" s="22" t="n">
        <v>35065</v>
      </c>
      <c r="C4" s="23" t="n">
        <v>200</v>
      </c>
      <c r="D4" s="23" t="n">
        <v>15.8</v>
      </c>
      <c r="E4" s="23" t="n">
        <v>3160</v>
      </c>
      <c r="F4" s="24" t="n">
        <f aca="false">(C4)^2</f>
        <v>40000</v>
      </c>
      <c r="G4" s="24" t="n">
        <v>14.13</v>
      </c>
      <c r="H4" s="24" t="n">
        <f aca="false">D4-G4</f>
        <v>1.67</v>
      </c>
      <c r="I4" s="25" t="n">
        <f aca="false">H4^2</f>
        <v>2.7889</v>
      </c>
      <c r="J4" s="24" t="n">
        <f aca="false">D4-15.81</f>
        <v>-0.00999999999999979</v>
      </c>
      <c r="K4" s="25" t="n">
        <f aca="false">ROUND(J4^2,4)</f>
        <v>0.0001</v>
      </c>
    </row>
    <row r="5" customFormat="false" ht="12.75" hidden="false" customHeight="false" outlineLevel="0" collapsed="false">
      <c r="A5" s="21" t="n">
        <v>2</v>
      </c>
      <c r="B5" s="22" t="n">
        <v>35096</v>
      </c>
      <c r="C5" s="23" t="n">
        <v>190</v>
      </c>
      <c r="D5" s="23" t="n">
        <v>14</v>
      </c>
      <c r="E5" s="23" t="n">
        <v>2660</v>
      </c>
      <c r="F5" s="24" t="n">
        <f aca="false">(C5)^2</f>
        <v>36100</v>
      </c>
      <c r="G5" s="24" t="n">
        <v>13.97</v>
      </c>
      <c r="H5" s="24" t="n">
        <f aca="false">D5-G5</f>
        <v>0.0299999999999994</v>
      </c>
      <c r="I5" s="25" t="n">
        <f aca="false">H5^2</f>
        <v>0.000899999999999962</v>
      </c>
      <c r="J5" s="24" t="n">
        <v>-1.8</v>
      </c>
      <c r="K5" s="25" t="n">
        <f aca="false">ROUND(J5^2,4)</f>
        <v>3.24</v>
      </c>
    </row>
    <row r="6" customFormat="false" ht="12.75" hidden="false" customHeight="false" outlineLevel="0" collapsed="false">
      <c r="A6" s="21" t="n">
        <v>3</v>
      </c>
      <c r="B6" s="22" t="n">
        <v>35125</v>
      </c>
      <c r="C6" s="23" t="n">
        <v>265</v>
      </c>
      <c r="D6" s="23" t="n">
        <v>14.9</v>
      </c>
      <c r="E6" s="23" t="n">
        <v>3948.5</v>
      </c>
      <c r="F6" s="24" t="n">
        <f aca="false">(C6)^2</f>
        <v>70225</v>
      </c>
      <c r="G6" s="24" t="n">
        <v>15.16</v>
      </c>
      <c r="H6" s="24" t="n">
        <f aca="false">D6-G6</f>
        <v>-0.26</v>
      </c>
      <c r="I6" s="25" t="n">
        <f aca="false">H6^2</f>
        <v>0.0675999999999999</v>
      </c>
      <c r="J6" s="24" t="n">
        <f aca="false">D6-15.81</f>
        <v>-0.91</v>
      </c>
      <c r="K6" s="25" t="n">
        <f aca="false">ROUND(J6^2,4)</f>
        <v>0.8281</v>
      </c>
    </row>
    <row r="7" customFormat="false" ht="12.75" hidden="false" customHeight="false" outlineLevel="0" collapsed="false">
      <c r="A7" s="21" t="n">
        <v>4</v>
      </c>
      <c r="B7" s="22" t="n">
        <v>35156</v>
      </c>
      <c r="C7" s="23" t="n">
        <v>195</v>
      </c>
      <c r="D7" s="23" t="n">
        <v>13</v>
      </c>
      <c r="E7" s="23" t="n">
        <v>2535</v>
      </c>
      <c r="F7" s="24" t="n">
        <f aca="false">(C7)^2</f>
        <v>38025</v>
      </c>
      <c r="G7" s="24" t="n">
        <v>14.05</v>
      </c>
      <c r="H7" s="24" t="n">
        <f aca="false">D7-G7</f>
        <v>-1.05</v>
      </c>
      <c r="I7" s="25" t="n">
        <f aca="false">H7^2</f>
        <v>1.1025</v>
      </c>
      <c r="J7" s="24" t="n">
        <v>-2.8</v>
      </c>
      <c r="K7" s="25" t="n">
        <f aca="false">ROUND(J7^2,4)</f>
        <v>7.84</v>
      </c>
    </row>
    <row r="8" customFormat="false" ht="12.75" hidden="false" customHeight="false" outlineLevel="0" collapsed="false">
      <c r="A8" s="21" t="n">
        <v>5</v>
      </c>
      <c r="B8" s="22" t="n">
        <v>35186</v>
      </c>
      <c r="C8" s="23" t="n">
        <v>245</v>
      </c>
      <c r="D8" s="23" t="n">
        <v>12.5</v>
      </c>
      <c r="E8" s="23" t="n">
        <v>3062.5</v>
      </c>
      <c r="F8" s="24" t="n">
        <f aca="false">(C8)^2</f>
        <v>60025</v>
      </c>
      <c r="G8" s="24" t="n">
        <v>14.85</v>
      </c>
      <c r="H8" s="24" t="n">
        <f aca="false">D8-G8</f>
        <v>-2.35</v>
      </c>
      <c r="I8" s="25" t="n">
        <f aca="false">H8^2</f>
        <v>5.5225</v>
      </c>
      <c r="J8" s="24" t="n">
        <v>-3.3</v>
      </c>
      <c r="K8" s="25" t="n">
        <f aca="false">ROUND(J8^2,4)</f>
        <v>10.89</v>
      </c>
    </row>
    <row r="9" customFormat="false" ht="12.75" hidden="false" customHeight="false" outlineLevel="0" collapsed="false">
      <c r="A9" s="21" t="n">
        <v>6</v>
      </c>
      <c r="B9" s="22" t="n">
        <v>35217</v>
      </c>
      <c r="C9" s="23" t="n">
        <v>271.4</v>
      </c>
      <c r="D9" s="23" t="n">
        <v>16.9</v>
      </c>
      <c r="E9" s="23" t="n">
        <v>4586.7</v>
      </c>
      <c r="F9" s="24" t="n">
        <f aca="false">(C9)^2</f>
        <v>73657.96</v>
      </c>
      <c r="G9" s="24" t="n">
        <v>15.26</v>
      </c>
      <c r="H9" s="24" t="n">
        <f aca="false">D9-G9</f>
        <v>1.64</v>
      </c>
      <c r="I9" s="25" t="n">
        <f aca="false">H9^2</f>
        <v>2.6896</v>
      </c>
      <c r="J9" s="24" t="n">
        <f aca="false">D9-15.81</f>
        <v>1.09</v>
      </c>
      <c r="K9" s="25" t="n">
        <f aca="false">ROUND(J9^2,4)</f>
        <v>1.1881</v>
      </c>
    </row>
    <row r="10" customFormat="false" ht="12.75" hidden="false" customHeight="false" outlineLevel="0" collapsed="false">
      <c r="A10" s="21" t="n">
        <v>7</v>
      </c>
      <c r="B10" s="22" t="n">
        <v>35247</v>
      </c>
      <c r="C10" s="23" t="n">
        <v>181.1</v>
      </c>
      <c r="D10" s="23" t="n">
        <v>12</v>
      </c>
      <c r="E10" s="23" t="n">
        <v>2173.2</v>
      </c>
      <c r="F10" s="24" t="n">
        <f aca="false">(C10)^2</f>
        <v>32797.21</v>
      </c>
      <c r="G10" s="24" t="n">
        <v>13.83</v>
      </c>
      <c r="H10" s="24" t="n">
        <f aca="false">D10-G10</f>
        <v>-1.83</v>
      </c>
      <c r="I10" s="25" t="n">
        <f aca="false">H10^2</f>
        <v>3.3489</v>
      </c>
      <c r="J10" s="24" t="n">
        <v>-3.8</v>
      </c>
      <c r="K10" s="25" t="n">
        <f aca="false">ROUND(J10^2,4)</f>
        <v>14.44</v>
      </c>
    </row>
    <row r="11" customFormat="false" ht="12.75" hidden="false" customHeight="false" outlineLevel="0" collapsed="false">
      <c r="A11" s="21" t="n">
        <v>8</v>
      </c>
      <c r="B11" s="22" t="n">
        <v>35278</v>
      </c>
      <c r="C11" s="23" t="n">
        <v>230.6</v>
      </c>
      <c r="D11" s="23" t="n">
        <v>17.2</v>
      </c>
      <c r="E11" s="23" t="n">
        <v>3966.3</v>
      </c>
      <c r="F11" s="24" t="n">
        <f aca="false">(C11)^2</f>
        <v>53176.36</v>
      </c>
      <c r="G11" s="24" t="n">
        <v>14.62</v>
      </c>
      <c r="H11" s="24" t="n">
        <f aca="false">D11-G11</f>
        <v>2.58</v>
      </c>
      <c r="I11" s="25" t="n">
        <f aca="false">H11^2</f>
        <v>6.6564</v>
      </c>
      <c r="J11" s="24" t="n">
        <f aca="false">D11-15.81</f>
        <v>1.39</v>
      </c>
      <c r="K11" s="25" t="n">
        <f aca="false">ROUND(J11^2,4)</f>
        <v>1.9321</v>
      </c>
    </row>
    <row r="12" customFormat="false" ht="12.75" hidden="false" customHeight="false" outlineLevel="0" collapsed="false">
      <c r="A12" s="21" t="n">
        <v>9</v>
      </c>
      <c r="B12" s="22" t="n">
        <v>35309</v>
      </c>
      <c r="C12" s="23" t="n">
        <v>250.8</v>
      </c>
      <c r="D12" s="23" t="n">
        <v>19</v>
      </c>
      <c r="E12" s="23" t="n">
        <v>4765.2</v>
      </c>
      <c r="F12" s="24" t="n">
        <f aca="false">(C12)^2</f>
        <v>62900.64</v>
      </c>
      <c r="G12" s="24" t="n">
        <v>14.93</v>
      </c>
      <c r="H12" s="24" t="n">
        <f aca="false">D12-G12</f>
        <v>4.07</v>
      </c>
      <c r="I12" s="25" t="n">
        <f aca="false">H12^2</f>
        <v>16.5649</v>
      </c>
      <c r="J12" s="24" t="n">
        <f aca="false">D12-15.81</f>
        <v>3.19</v>
      </c>
      <c r="K12" s="25" t="n">
        <f aca="false">ROUND(J12^2,4)</f>
        <v>10.1761</v>
      </c>
    </row>
    <row r="13" customFormat="false" ht="12.75" hidden="false" customHeight="false" outlineLevel="0" collapsed="false">
      <c r="A13" s="21" t="n">
        <v>10</v>
      </c>
      <c r="B13" s="22" t="n">
        <v>35339</v>
      </c>
      <c r="C13" s="23" t="n">
        <v>265.4</v>
      </c>
      <c r="D13" s="23" t="n">
        <v>20</v>
      </c>
      <c r="E13" s="23" t="n">
        <v>5308</v>
      </c>
      <c r="F13" s="24" t="n">
        <f aca="false">(C13)^2</f>
        <v>70437.16</v>
      </c>
      <c r="G13" s="24" t="n">
        <v>15.16</v>
      </c>
      <c r="H13" s="24" t="n">
        <f aca="false">D13-G13</f>
        <v>4.84</v>
      </c>
      <c r="I13" s="25" t="n">
        <f aca="false">H13^2</f>
        <v>23.4256</v>
      </c>
      <c r="J13" s="24" t="n">
        <f aca="false">D13-15.81</f>
        <v>4.19</v>
      </c>
      <c r="K13" s="25" t="n">
        <f aca="false">ROUND(J13^2,4)</f>
        <v>17.5561</v>
      </c>
    </row>
    <row r="14" customFormat="false" ht="12.75" hidden="false" customHeight="false" outlineLevel="0" collapsed="false">
      <c r="A14" s="21" t="n">
        <v>11</v>
      </c>
      <c r="B14" s="22" t="n">
        <v>35370</v>
      </c>
      <c r="C14" s="23" t="n">
        <v>270</v>
      </c>
      <c r="D14" s="23" t="n">
        <v>13.7</v>
      </c>
      <c r="E14" s="23" t="n">
        <v>3699</v>
      </c>
      <c r="F14" s="24" t="n">
        <f aca="false">(C14)^2</f>
        <v>72900</v>
      </c>
      <c r="G14" s="24" t="n">
        <v>15.24</v>
      </c>
      <c r="H14" s="24" t="n">
        <f aca="false">D14-G14</f>
        <v>-1.54</v>
      </c>
      <c r="I14" s="25" t="n">
        <f aca="false">H14^2</f>
        <v>2.3716</v>
      </c>
      <c r="J14" s="24" t="n">
        <v>-2.1</v>
      </c>
      <c r="K14" s="25" t="n">
        <f aca="false">ROUND(J14^2,4)</f>
        <v>4.41</v>
      </c>
    </row>
    <row r="15" customFormat="false" ht="12.75" hidden="false" customHeight="false" outlineLevel="0" collapsed="false">
      <c r="A15" s="21" t="n">
        <v>12</v>
      </c>
      <c r="B15" s="22" t="n">
        <v>35400</v>
      </c>
      <c r="C15" s="23" t="n">
        <v>385.7</v>
      </c>
      <c r="D15" s="23" t="n">
        <v>3</v>
      </c>
      <c r="E15" s="23" t="n">
        <v>1157.1</v>
      </c>
      <c r="F15" s="24" t="n">
        <f aca="false">(C15)^2</f>
        <v>148764.49</v>
      </c>
      <c r="G15" s="24" t="n">
        <v>17.08</v>
      </c>
      <c r="H15" s="24" t="n">
        <f aca="false">D15-G15</f>
        <v>-14.08</v>
      </c>
      <c r="I15" s="25" t="n">
        <f aca="false">H15^2</f>
        <v>198.2464</v>
      </c>
      <c r="J15" s="24" t="n">
        <f aca="false">D15-15.81</f>
        <v>-12.81</v>
      </c>
      <c r="K15" s="25" t="n">
        <f aca="false">ROUND(J15^2,4)</f>
        <v>164.0961</v>
      </c>
    </row>
    <row r="16" customFormat="false" ht="12.75" hidden="false" customHeight="false" outlineLevel="0" collapsed="false">
      <c r="A16" s="21" t="n">
        <v>13</v>
      </c>
      <c r="B16" s="22" t="n">
        <v>35431</v>
      </c>
      <c r="C16" s="23" t="n">
        <v>290</v>
      </c>
      <c r="D16" s="23" t="n">
        <v>12.5</v>
      </c>
      <c r="E16" s="23" t="n">
        <v>3625</v>
      </c>
      <c r="F16" s="24" t="n">
        <f aca="false">(C16)^2</f>
        <v>84100</v>
      </c>
      <c r="G16" s="24" t="n">
        <v>15.6</v>
      </c>
      <c r="H16" s="24" t="n">
        <f aca="false">D16-G16</f>
        <v>-3.1</v>
      </c>
      <c r="I16" s="25" t="n">
        <f aca="false">H16^2</f>
        <v>9.61</v>
      </c>
      <c r="J16" s="24" t="n">
        <f aca="false">D16-15.81</f>
        <v>-3.31</v>
      </c>
      <c r="K16" s="25" t="n">
        <f aca="false">ROUND(J16^2,4)</f>
        <v>10.9561</v>
      </c>
    </row>
    <row r="17" customFormat="false" ht="12.75" hidden="false" customHeight="false" outlineLevel="0" collapsed="false">
      <c r="A17" s="21" t="n">
        <v>14</v>
      </c>
      <c r="B17" s="22" t="n">
        <v>35462</v>
      </c>
      <c r="C17" s="23" t="n">
        <v>295</v>
      </c>
      <c r="D17" s="23" t="n">
        <v>14.9</v>
      </c>
      <c r="E17" s="23" t="n">
        <v>4395.5</v>
      </c>
      <c r="F17" s="24" t="n">
        <f aca="false">(C17)^2</f>
        <v>87025</v>
      </c>
      <c r="G17" s="24" t="n">
        <v>15.64</v>
      </c>
      <c r="H17" s="24" t="n">
        <f aca="false">D17-G17</f>
        <v>-0.74</v>
      </c>
      <c r="I17" s="25" t="n">
        <f aca="false">H17^2</f>
        <v>0.5476</v>
      </c>
      <c r="J17" s="24" t="n">
        <v>-0.9</v>
      </c>
      <c r="K17" s="25" t="n">
        <f aca="false">ROUND(J17^2,4)</f>
        <v>0.81</v>
      </c>
    </row>
    <row r="18" customFormat="false" ht="12.75" hidden="false" customHeight="false" outlineLevel="0" collapsed="false">
      <c r="A18" s="21" t="n">
        <v>15</v>
      </c>
      <c r="B18" s="22" t="n">
        <v>35490</v>
      </c>
      <c r="C18" s="23" t="n">
        <v>280</v>
      </c>
      <c r="D18" s="23" t="n">
        <v>16.7</v>
      </c>
      <c r="E18" s="23" t="n">
        <v>4676</v>
      </c>
      <c r="F18" s="24" t="n">
        <f aca="false">(C18)^2</f>
        <v>78400</v>
      </c>
      <c r="G18" s="24" t="n">
        <v>15.4</v>
      </c>
      <c r="H18" s="24" t="n">
        <f aca="false">D18-G18</f>
        <v>1.3</v>
      </c>
      <c r="I18" s="25" t="n">
        <f aca="false">H18^2</f>
        <v>1.69</v>
      </c>
      <c r="J18" s="24" t="n">
        <f aca="false">D18-15.81</f>
        <v>0.889999999999999</v>
      </c>
      <c r="K18" s="25" t="n">
        <f aca="false">ROUND(J18^2,4)</f>
        <v>0.7921</v>
      </c>
    </row>
    <row r="19" customFormat="false" ht="12.75" hidden="false" customHeight="false" outlineLevel="0" collapsed="false">
      <c r="A19" s="21" t="n">
        <v>16</v>
      </c>
      <c r="B19" s="22" t="n">
        <v>35521</v>
      </c>
      <c r="C19" s="23" t="n">
        <v>275</v>
      </c>
      <c r="D19" s="23" t="n">
        <v>18.1</v>
      </c>
      <c r="E19" s="23" t="n">
        <v>4977.5</v>
      </c>
      <c r="F19" s="24" t="n">
        <f aca="false">(C19)^2</f>
        <v>75625</v>
      </c>
      <c r="G19" s="24" t="n">
        <v>15.32</v>
      </c>
      <c r="H19" s="24" t="n">
        <f aca="false">D19-G19</f>
        <v>2.78</v>
      </c>
      <c r="I19" s="25" t="n">
        <f aca="false">H19^2</f>
        <v>7.72840000000001</v>
      </c>
      <c r="J19" s="24" t="n">
        <f aca="false">D19-15.81</f>
        <v>2.29</v>
      </c>
      <c r="K19" s="25" t="n">
        <f aca="false">ROUND(J19^2,4)</f>
        <v>5.2441</v>
      </c>
    </row>
    <row r="20" customFormat="false" ht="12.75" hidden="false" customHeight="false" outlineLevel="0" collapsed="false">
      <c r="A20" s="21" t="n">
        <v>17</v>
      </c>
      <c r="B20" s="22" t="n">
        <v>35551</v>
      </c>
      <c r="C20" s="23" t="n">
        <v>300</v>
      </c>
      <c r="D20" s="23" t="n">
        <v>20.1</v>
      </c>
      <c r="E20" s="23" t="n">
        <v>6030</v>
      </c>
      <c r="F20" s="24" t="n">
        <f aca="false">(C20)^2</f>
        <v>90000</v>
      </c>
      <c r="G20" s="24" t="n">
        <v>15.72</v>
      </c>
      <c r="H20" s="24" t="n">
        <f aca="false">D20-G20</f>
        <v>4.38</v>
      </c>
      <c r="I20" s="25" t="n">
        <f aca="false">H20^2</f>
        <v>19.1844</v>
      </c>
      <c r="J20" s="24" t="n">
        <f aca="false">D20-15.81</f>
        <v>4.29</v>
      </c>
      <c r="K20" s="25" t="n">
        <f aca="false">ROUND(J20^2,4)</f>
        <v>18.4041</v>
      </c>
    </row>
    <row r="21" customFormat="false" ht="12.75" hidden="false" customHeight="false" outlineLevel="0" collapsed="false">
      <c r="A21" s="21" t="n">
        <v>18</v>
      </c>
      <c r="B21" s="22" t="n">
        <v>35582</v>
      </c>
      <c r="C21" s="23" t="n">
        <v>320</v>
      </c>
      <c r="D21" s="23" t="n">
        <v>18.1</v>
      </c>
      <c r="E21" s="23" t="n">
        <v>5792</v>
      </c>
      <c r="F21" s="24" t="n">
        <f aca="false">(C21)^2</f>
        <v>102400</v>
      </c>
      <c r="G21" s="24" t="n">
        <v>16.02</v>
      </c>
      <c r="H21" s="24" t="n">
        <f aca="false">D21-G21</f>
        <v>2.08</v>
      </c>
      <c r="I21" s="25" t="n">
        <f aca="false">H21^2</f>
        <v>4.32640000000001</v>
      </c>
      <c r="J21" s="24" t="n">
        <f aca="false">D21-15.81</f>
        <v>2.29</v>
      </c>
      <c r="K21" s="25" t="n">
        <f aca="false">ROUND(J21^2,4)</f>
        <v>5.2441</v>
      </c>
    </row>
    <row r="22" customFormat="false" ht="12.75" hidden="false" customHeight="false" outlineLevel="0" collapsed="false">
      <c r="A22" s="21" t="n">
        <v>19</v>
      </c>
      <c r="B22" s="22" t="n">
        <v>35612</v>
      </c>
      <c r="C22" s="23" t="n">
        <v>260</v>
      </c>
      <c r="D22" s="23" t="n">
        <v>10.2</v>
      </c>
      <c r="E22" s="23" t="n">
        <v>2652</v>
      </c>
      <c r="F22" s="24" t="n">
        <f aca="false">(C22)^2</f>
        <v>67600</v>
      </c>
      <c r="G22" s="24" t="n">
        <v>15.08</v>
      </c>
      <c r="H22" s="24" t="n">
        <f aca="false">D22-G22</f>
        <v>-4.88</v>
      </c>
      <c r="I22" s="25" t="n">
        <f aca="false">H22^2</f>
        <v>23.8144</v>
      </c>
      <c r="J22" s="24" t="n">
        <f aca="false">D22-15.81</f>
        <v>-5.61</v>
      </c>
      <c r="K22" s="25" t="n">
        <f aca="false">ROUND(J22^2,4)</f>
        <v>31.4721</v>
      </c>
    </row>
    <row r="23" customFormat="false" ht="12.75" hidden="false" customHeight="false" outlineLevel="0" collapsed="false">
      <c r="A23" s="21" t="n">
        <v>20</v>
      </c>
      <c r="B23" s="22" t="n">
        <v>35643</v>
      </c>
      <c r="C23" s="23" t="n">
        <v>270</v>
      </c>
      <c r="D23" s="23" t="n">
        <v>13</v>
      </c>
      <c r="E23" s="23" t="n">
        <v>3510</v>
      </c>
      <c r="F23" s="24" t="n">
        <f aca="false">(C23)^2</f>
        <v>72900</v>
      </c>
      <c r="G23" s="24" t="n">
        <v>15.24</v>
      </c>
      <c r="H23" s="24" t="n">
        <f aca="false">D23-G23</f>
        <v>-2.24</v>
      </c>
      <c r="I23" s="25" t="n">
        <f aca="false">H23^2</f>
        <v>5.0176</v>
      </c>
      <c r="J23" s="24" t="n">
        <f aca="false">D23-15.81</f>
        <v>-2.81</v>
      </c>
      <c r="K23" s="25" t="n">
        <f aca="false">ROUND(J23^2,4)</f>
        <v>7.8961</v>
      </c>
    </row>
    <row r="24" customFormat="false" ht="12.75" hidden="false" customHeight="false" outlineLevel="0" collapsed="false">
      <c r="A24" s="21" t="n">
        <v>21</v>
      </c>
      <c r="B24" s="22" t="n">
        <v>35674</v>
      </c>
      <c r="C24" s="23" t="n">
        <v>275</v>
      </c>
      <c r="D24" s="23" t="n">
        <v>13.3</v>
      </c>
      <c r="E24" s="23" t="n">
        <v>3657.5</v>
      </c>
      <c r="F24" s="24" t="n">
        <f aca="false">(C24)^2</f>
        <v>75625</v>
      </c>
      <c r="G24" s="24" t="n">
        <v>15.32</v>
      </c>
      <c r="H24" s="24" t="n">
        <f aca="false">D24-G24</f>
        <v>-2.02</v>
      </c>
      <c r="I24" s="25" t="n">
        <f aca="false">H24^2</f>
        <v>4.0804</v>
      </c>
      <c r="J24" s="24" t="n">
        <f aca="false">D24-15.81</f>
        <v>-2.51</v>
      </c>
      <c r="K24" s="25" t="n">
        <f aca="false">ROUND(J24^2,4)</f>
        <v>6.3001</v>
      </c>
    </row>
    <row r="25" customFormat="false" ht="12.75" hidden="false" customHeight="false" outlineLevel="0" collapsed="false">
      <c r="A25" s="21" t="n">
        <v>22</v>
      </c>
      <c r="B25" s="22" t="n">
        <v>35704</v>
      </c>
      <c r="C25" s="23" t="n">
        <v>295</v>
      </c>
      <c r="D25" s="23" t="n">
        <v>13.1</v>
      </c>
      <c r="E25" s="23" t="n">
        <v>3864.5</v>
      </c>
      <c r="F25" s="24" t="n">
        <f aca="false">(C25)^2</f>
        <v>87025</v>
      </c>
      <c r="G25" s="24" t="n">
        <v>15.64</v>
      </c>
      <c r="H25" s="24" t="n">
        <f aca="false">D25-G25</f>
        <v>-2.54</v>
      </c>
      <c r="I25" s="25" t="n">
        <f aca="false">H25^2</f>
        <v>6.4516</v>
      </c>
      <c r="J25" s="24" t="n">
        <f aca="false">D25-15.81</f>
        <v>-2.71</v>
      </c>
      <c r="K25" s="25" t="n">
        <f aca="false">ROUND(J25^2,4)</f>
        <v>7.3441</v>
      </c>
    </row>
    <row r="26" customFormat="false" ht="12.75" hidden="false" customHeight="false" outlineLevel="0" collapsed="false">
      <c r="A26" s="21" t="n">
        <v>23</v>
      </c>
      <c r="B26" s="22" t="n">
        <v>35735</v>
      </c>
      <c r="C26" s="23" t="n">
        <v>300</v>
      </c>
      <c r="D26" s="23" t="n">
        <v>10</v>
      </c>
      <c r="E26" s="23" t="n">
        <v>3000</v>
      </c>
      <c r="F26" s="24" t="n">
        <f aca="false">(C26)^2</f>
        <v>90000</v>
      </c>
      <c r="G26" s="24" t="n">
        <v>15.72</v>
      </c>
      <c r="H26" s="24" t="n">
        <f aca="false">D26-G26</f>
        <v>-5.72</v>
      </c>
      <c r="I26" s="25" t="n">
        <f aca="false">H26^2</f>
        <v>32.7184</v>
      </c>
      <c r="J26" s="24" t="n">
        <f aca="false">D26-15.81</f>
        <v>-5.81</v>
      </c>
      <c r="K26" s="25" t="n">
        <f aca="false">ROUND(J26^2,4)</f>
        <v>33.7561</v>
      </c>
    </row>
    <row r="27" customFormat="false" ht="12.75" hidden="false" customHeight="false" outlineLevel="0" collapsed="false">
      <c r="A27" s="21" t="n">
        <v>24</v>
      </c>
      <c r="B27" s="22" t="n">
        <v>35765</v>
      </c>
      <c r="C27" s="23" t="n">
        <v>313</v>
      </c>
      <c r="D27" s="23" t="n">
        <v>23</v>
      </c>
      <c r="E27" s="23" t="n">
        <v>7199</v>
      </c>
      <c r="F27" s="24" t="n">
        <f aca="false">(C27)^2</f>
        <v>97969</v>
      </c>
      <c r="G27" s="24" t="n">
        <v>15.92</v>
      </c>
      <c r="H27" s="24" t="n">
        <f aca="false">D27-G27</f>
        <v>7.08</v>
      </c>
      <c r="I27" s="25" t="n">
        <f aca="false">H27^2</f>
        <v>50.1264</v>
      </c>
      <c r="J27" s="24" t="n">
        <v>7.29</v>
      </c>
      <c r="K27" s="25" t="n">
        <f aca="false">ROUND(J27^2,4)</f>
        <v>53.1441</v>
      </c>
    </row>
    <row r="28" customFormat="false" ht="12.75" hidden="false" customHeight="false" outlineLevel="0" collapsed="false">
      <c r="A28" s="21" t="n">
        <v>25</v>
      </c>
      <c r="B28" s="22" t="n">
        <v>35796</v>
      </c>
      <c r="C28" s="23" t="n">
        <v>381</v>
      </c>
      <c r="D28" s="23" t="n">
        <v>17.2</v>
      </c>
      <c r="E28" s="23" t="n">
        <v>6553.2</v>
      </c>
      <c r="F28" s="24" t="n">
        <f aca="false">(C28)^2</f>
        <v>145161</v>
      </c>
      <c r="G28" s="24" t="n">
        <v>17</v>
      </c>
      <c r="H28" s="24" t="n">
        <f aca="false">D28-G28</f>
        <v>0.199999999999999</v>
      </c>
      <c r="I28" s="25" t="n">
        <f aca="false">H28^2</f>
        <v>0.0399999999999997</v>
      </c>
      <c r="J28" s="24" t="n">
        <f aca="false">D28-15.81</f>
        <v>1.39</v>
      </c>
      <c r="K28" s="25" t="n">
        <f aca="false">ROUND(J28^2,4)</f>
        <v>1.9321</v>
      </c>
    </row>
    <row r="29" customFormat="false" ht="12.75" hidden="false" customHeight="false" outlineLevel="0" collapsed="false">
      <c r="A29" s="21" t="n">
        <v>26</v>
      </c>
      <c r="B29" s="22" t="n">
        <v>35827</v>
      </c>
      <c r="C29" s="23" t="n">
        <v>392</v>
      </c>
      <c r="D29" s="23" t="n">
        <v>17.3</v>
      </c>
      <c r="E29" s="23" t="n">
        <v>6781.6</v>
      </c>
      <c r="F29" s="24" t="n">
        <f aca="false">(C29)^2</f>
        <v>153664</v>
      </c>
      <c r="G29" s="24" t="n">
        <v>17.18</v>
      </c>
      <c r="H29" s="24" t="n">
        <f aca="false">D29-G29</f>
        <v>0.120000000000001</v>
      </c>
      <c r="I29" s="25" t="n">
        <f aca="false">H29^2</f>
        <v>0.0144000000000002</v>
      </c>
      <c r="J29" s="24" t="n">
        <f aca="false">D29-15.81</f>
        <v>1.49</v>
      </c>
      <c r="K29" s="25" t="n">
        <f aca="false">ROUND(J29^2,4)</f>
        <v>2.2201</v>
      </c>
    </row>
    <row r="30" customFormat="false" ht="12.75" hidden="false" customHeight="false" outlineLevel="0" collapsed="false">
      <c r="A30" s="21" t="n">
        <v>27</v>
      </c>
      <c r="B30" s="22" t="n">
        <v>35855</v>
      </c>
      <c r="C30" s="23" t="n">
        <v>390</v>
      </c>
      <c r="D30" s="23" t="n">
        <v>24</v>
      </c>
      <c r="E30" s="23" t="n">
        <v>9360</v>
      </c>
      <c r="F30" s="24" t="n">
        <f aca="false">(C30)^2</f>
        <v>152100</v>
      </c>
      <c r="G30" s="24" t="n">
        <v>17.15</v>
      </c>
      <c r="H30" s="24" t="n">
        <f aca="false">D30-G30</f>
        <v>6.85</v>
      </c>
      <c r="I30" s="25" t="n">
        <f aca="false">H30^2</f>
        <v>46.9225</v>
      </c>
      <c r="J30" s="24" t="n">
        <f aca="false">D30-15.81</f>
        <v>8.19</v>
      </c>
      <c r="K30" s="25" t="n">
        <f aca="false">ROUND(J30^2,4)</f>
        <v>67.0761</v>
      </c>
    </row>
    <row r="31" customFormat="false" ht="12.75" hidden="false" customHeight="false" outlineLevel="0" collapsed="false">
      <c r="A31" s="21" t="n">
        <v>28</v>
      </c>
      <c r="B31" s="22" t="n">
        <v>35886</v>
      </c>
      <c r="C31" s="23" t="n">
        <v>400</v>
      </c>
      <c r="D31" s="23" t="n">
        <v>23.5</v>
      </c>
      <c r="E31" s="23" t="n">
        <v>9400</v>
      </c>
      <c r="F31" s="24" t="n">
        <f aca="false">(C31)^2</f>
        <v>160000</v>
      </c>
      <c r="G31" s="24" t="n">
        <v>17.3</v>
      </c>
      <c r="H31" s="24" t="n">
        <f aca="false">D31-G31</f>
        <v>6.2</v>
      </c>
      <c r="I31" s="25" t="n">
        <f aca="false">H31^2</f>
        <v>38.44</v>
      </c>
      <c r="J31" s="24" t="n">
        <f aca="false">D31-15.81</f>
        <v>7.69</v>
      </c>
      <c r="K31" s="25" t="n">
        <f aca="false">ROUND(J31^2,4)</f>
        <v>59.1361</v>
      </c>
    </row>
    <row r="32" customFormat="false" ht="12.75" hidden="false" customHeight="false" outlineLevel="0" collapsed="false">
      <c r="A32" s="21" t="n">
        <v>29</v>
      </c>
      <c r="B32" s="22" t="n">
        <v>35916</v>
      </c>
      <c r="C32" s="23" t="n">
        <v>360</v>
      </c>
      <c r="D32" s="23" t="n">
        <v>14.2</v>
      </c>
      <c r="E32" s="23" t="n">
        <v>5112</v>
      </c>
      <c r="F32" s="24" t="n">
        <f aca="false">(C32)^2</f>
        <v>129600</v>
      </c>
      <c r="G32" s="24" t="n">
        <v>16.67</v>
      </c>
      <c r="H32" s="24" t="n">
        <f aca="false">D32-G32</f>
        <v>-2.47</v>
      </c>
      <c r="I32" s="25" t="n">
        <f aca="false">H32^2</f>
        <v>6.10090000000001</v>
      </c>
      <c r="J32" s="24" t="n">
        <f aca="false">D32-15.81</f>
        <v>-1.61</v>
      </c>
      <c r="K32" s="25" t="n">
        <f aca="false">ROUND(J32^2,4)</f>
        <v>2.5921</v>
      </c>
    </row>
    <row r="33" customFormat="false" ht="12.75" hidden="false" customHeight="false" outlineLevel="0" collapsed="false">
      <c r="A33" s="21" t="n">
        <v>30</v>
      </c>
      <c r="B33" s="22" t="n">
        <v>35947</v>
      </c>
      <c r="C33" s="23" t="n">
        <v>405</v>
      </c>
      <c r="D33" s="23" t="n">
        <v>18</v>
      </c>
      <c r="E33" s="23" t="n">
        <v>7290</v>
      </c>
      <c r="F33" s="24" t="n">
        <f aca="false">(C33)^2</f>
        <v>164025</v>
      </c>
      <c r="G33" s="24" t="n">
        <v>17.38</v>
      </c>
      <c r="H33" s="24" t="n">
        <f aca="false">D33-G33</f>
        <v>0.620000000000001</v>
      </c>
      <c r="I33" s="25" t="n">
        <f aca="false">H33^2</f>
        <v>0.384400000000001</v>
      </c>
      <c r="J33" s="24" t="n">
        <f aca="false">D33-15.81</f>
        <v>2.19</v>
      </c>
      <c r="K33" s="25" t="n">
        <f aca="false">ROUND(J33^2,4)</f>
        <v>4.7961</v>
      </c>
    </row>
    <row r="34" customFormat="false" ht="12.75" hidden="false" customHeight="false" outlineLevel="0" collapsed="false">
      <c r="A34" s="21" t="n">
        <v>31</v>
      </c>
      <c r="B34" s="22" t="n">
        <v>35977</v>
      </c>
      <c r="C34" s="23" t="n">
        <v>360</v>
      </c>
      <c r="D34" s="23" t="n">
        <v>17.8</v>
      </c>
      <c r="E34" s="23" t="n">
        <v>6408</v>
      </c>
      <c r="F34" s="24" t="n">
        <f aca="false">(C34)^2</f>
        <v>129600</v>
      </c>
      <c r="G34" s="24" t="n">
        <v>16.67</v>
      </c>
      <c r="H34" s="24" t="n">
        <f aca="false">D34-G34</f>
        <v>1.13</v>
      </c>
      <c r="I34" s="25" t="n">
        <f aca="false">H34^2</f>
        <v>1.2769</v>
      </c>
      <c r="J34" s="24" t="n">
        <f aca="false">D34-15.81</f>
        <v>1.99</v>
      </c>
      <c r="K34" s="25" t="n">
        <f aca="false">ROUND(J34^2,4)</f>
        <v>3.9601</v>
      </c>
    </row>
    <row r="35" customFormat="false" ht="12.75" hidden="false" customHeight="false" outlineLevel="0" collapsed="false">
      <c r="A35" s="21" t="n">
        <v>32</v>
      </c>
      <c r="B35" s="22" t="n">
        <v>36008</v>
      </c>
      <c r="C35" s="23" t="n">
        <v>374</v>
      </c>
      <c r="D35" s="23" t="n">
        <v>16</v>
      </c>
      <c r="E35" s="23" t="n">
        <v>5984</v>
      </c>
      <c r="F35" s="24" t="n">
        <f aca="false">(C35)^2</f>
        <v>139876</v>
      </c>
      <c r="G35" s="24" t="n">
        <v>16.89</v>
      </c>
      <c r="H35" s="24" t="n">
        <f aca="false">D35-G35</f>
        <v>-0.890000000000001</v>
      </c>
      <c r="I35" s="25" t="n">
        <f aca="false">H35^2</f>
        <v>0.792100000000001</v>
      </c>
      <c r="J35" s="24" t="n">
        <f aca="false">D35-15.81</f>
        <v>0.19</v>
      </c>
      <c r="K35" s="25" t="n">
        <f aca="false">ROUND(J35^2,4)</f>
        <v>0.0361</v>
      </c>
    </row>
    <row r="36" customFormat="false" ht="12.75" hidden="false" customHeight="false" outlineLevel="0" collapsed="false">
      <c r="A36" s="21" t="n">
        <v>33</v>
      </c>
      <c r="B36" s="22" t="n">
        <v>36039</v>
      </c>
      <c r="C36" s="23" t="n">
        <v>372</v>
      </c>
      <c r="D36" s="23" t="n">
        <v>18</v>
      </c>
      <c r="E36" s="23" t="n">
        <v>6696</v>
      </c>
      <c r="F36" s="24" t="n">
        <f aca="false">(C36)^2</f>
        <v>138384</v>
      </c>
      <c r="G36" s="24" t="n">
        <v>16.86</v>
      </c>
      <c r="H36" s="24" t="n">
        <f aca="false">D36-G36</f>
        <v>1.14</v>
      </c>
      <c r="I36" s="25" t="n">
        <f aca="false">H36^2</f>
        <v>1.2996</v>
      </c>
      <c r="J36" s="24" t="n">
        <f aca="false">D36-15.81</f>
        <v>2.19</v>
      </c>
      <c r="K36" s="25" t="n">
        <f aca="false">ROUND(J36^2,4)</f>
        <v>4.7961</v>
      </c>
    </row>
    <row r="37" customFormat="false" ht="12.75" hidden="false" customHeight="false" outlineLevel="0" collapsed="false">
      <c r="A37" s="21" t="n">
        <v>34</v>
      </c>
      <c r="B37" s="22" t="n">
        <v>36069</v>
      </c>
      <c r="C37" s="23" t="n">
        <v>385</v>
      </c>
      <c r="D37" s="23" t="n">
        <v>18.5</v>
      </c>
      <c r="E37" s="23" t="n">
        <v>7122.5</v>
      </c>
      <c r="F37" s="24" t="n">
        <f aca="false">(C37)^2</f>
        <v>148225</v>
      </c>
      <c r="G37" s="24" t="n">
        <v>17.07</v>
      </c>
      <c r="H37" s="24" t="n">
        <f aca="false">D37-G37</f>
        <v>1.43</v>
      </c>
      <c r="I37" s="25" t="n">
        <f aca="false">H37^2</f>
        <v>2.0449</v>
      </c>
      <c r="J37" s="24" t="n">
        <f aca="false">D37-15.81</f>
        <v>2.69</v>
      </c>
      <c r="K37" s="25" t="n">
        <f aca="false">ROUND(J37^2,4)</f>
        <v>7.2361</v>
      </c>
    </row>
    <row r="38" customFormat="false" ht="12.75" hidden="false" customHeight="false" outlineLevel="0" collapsed="false">
      <c r="A38" s="21" t="n">
        <v>35</v>
      </c>
      <c r="B38" s="22" t="n">
        <v>36100</v>
      </c>
      <c r="C38" s="23" t="n">
        <v>387</v>
      </c>
      <c r="D38" s="23" t="n">
        <v>17</v>
      </c>
      <c r="E38" s="23" t="n">
        <v>6579</v>
      </c>
      <c r="F38" s="24" t="n">
        <f aca="false">(C38)^2</f>
        <v>149769</v>
      </c>
      <c r="G38" s="24" t="n">
        <v>17.1</v>
      </c>
      <c r="H38" s="24" t="n">
        <f aca="false">D38-G38</f>
        <v>-0.100000000000001</v>
      </c>
      <c r="I38" s="25" t="n">
        <f aca="false">H38^2</f>
        <v>0.0100000000000003</v>
      </c>
      <c r="J38" s="24" t="n">
        <f aca="false">D38-15.81</f>
        <v>1.19</v>
      </c>
      <c r="K38" s="25" t="n">
        <f aca="false">ROUND(J38^2,4)</f>
        <v>1.4161</v>
      </c>
    </row>
    <row r="39" customFormat="false" ht="12.75" hidden="false" customHeight="false" outlineLevel="0" collapsed="false">
      <c r="A39" s="21" t="n">
        <v>36</v>
      </c>
      <c r="B39" s="22" t="n">
        <v>36130</v>
      </c>
      <c r="C39" s="23" t="n">
        <v>370</v>
      </c>
      <c r="D39" s="23" t="n">
        <v>12.5</v>
      </c>
      <c r="E39" s="23" t="n">
        <v>4625</v>
      </c>
      <c r="F39" s="24" t="n">
        <f aca="false">(C39)^2</f>
        <v>136900</v>
      </c>
      <c r="G39" s="24" t="n">
        <v>16.83</v>
      </c>
      <c r="H39" s="24" t="n">
        <f aca="false">D39-G39</f>
        <v>-4.33</v>
      </c>
      <c r="I39" s="25" t="n">
        <f aca="false">H39^2</f>
        <v>18.7489</v>
      </c>
      <c r="J39" s="24" t="n">
        <f aca="false">D39-15.81</f>
        <v>-3.31</v>
      </c>
      <c r="K39" s="25" t="n">
        <f aca="false">ROUND(J39^2,4)</f>
        <v>10.9561</v>
      </c>
    </row>
    <row r="40" s="31" customFormat="true" ht="13.5" hidden="false" customHeight="false" outlineLevel="0" collapsed="false">
      <c r="A40" s="26"/>
      <c r="B40" s="27" t="s">
        <v>24</v>
      </c>
      <c r="C40" s="28" t="n">
        <f aca="false">SUM(C4:C39)</f>
        <v>10999</v>
      </c>
      <c r="D40" s="28" t="n">
        <f aca="false">SUM(D4:D39)</f>
        <v>569</v>
      </c>
      <c r="E40" s="28" t="n">
        <f aca="false">SUM(E4:E39)</f>
        <v>176311.8</v>
      </c>
      <c r="F40" s="29" t="n">
        <f aca="false">SUM(F4:F39)</f>
        <v>3514981.82</v>
      </c>
      <c r="G40" s="29" t="n">
        <f aca="false">SUM(G4:G39)</f>
        <v>569</v>
      </c>
      <c r="H40" s="29" t="n">
        <f aca="false">SUM(H4:H39)</f>
        <v>0</v>
      </c>
      <c r="I40" s="30" t="n">
        <v>544.84</v>
      </c>
      <c r="J40" s="29" t="n">
        <f aca="false">SUM(J4:J39)</f>
        <v>-1.18793863634892E-014</v>
      </c>
      <c r="K40" s="30" t="n">
        <v>584.06</v>
      </c>
    </row>
  </sheetData>
  <printOptions headings="false" gridLines="false" gridLinesSet="true" horizontalCentered="false" verticalCentered="false"/>
  <pageMargins left="0.196527777777778" right="0.196527777777778" top="0.984027777777778" bottom="0.275694444444444" header="0.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Таблиця 3.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N3:O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N3" activeCellId="0" sqref="N3:O3"/>
    </sheetView>
  </sheetViews>
  <sheetFormatPr defaultColWidth="9.0546875" defaultRowHeight="12.75" zeroHeight="false" outlineLevelRow="0" outlineLevelCol="0"/>
  <sheetData>
    <row r="3" customFormat="false" ht="18.75" hidden="false" customHeight="false" outlineLevel="0" collapsed="false">
      <c r="N3" s="32" t="s">
        <v>25</v>
      </c>
      <c r="O3" s="32"/>
    </row>
  </sheetData>
  <mergeCells count="1">
    <mergeCell ref="N3:O3"/>
  </mergeCells>
  <printOptions headings="false" gridLines="false" gridLinesSet="true" horizontalCentered="false" verticalCentered="false"/>
  <pageMargins left="0.609722222222222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15:39:45Z</dcterms:created>
  <dc:creator>Oleg</dc:creator>
  <dc:description/>
  <dc:language>en-US</dc:language>
  <cp:lastModifiedBy>Ludmila</cp:lastModifiedBy>
  <cp:lastPrinted>1999-05-29T05:29:59Z</cp:lastPrinted>
  <cp:revision>0</cp:revision>
  <dc:subject/>
  <dc:title/>
</cp:coreProperties>
</file>