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Міжбанківські кредити та депозити</t>
  </si>
  <si>
    <t xml:space="preserve">Операції з врахування векселів</t>
  </si>
  <si>
    <t xml:space="preserve">Кредити надані суб'єктам господарської діяльності</t>
  </si>
  <si>
    <t xml:space="preserve">Кредити надані фіз.особам</t>
  </si>
  <si>
    <t xml:space="preserve">За міжбанківськіми кредитами та депозитами</t>
  </si>
  <si>
    <t xml:space="preserve">За кредитами наданими юридичним особам</t>
  </si>
  <si>
    <t xml:space="preserve">За кредитами наданими фіз.особам</t>
  </si>
  <si>
    <t xml:space="preserve">За вексельними операці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Times New Roman Cyr"/>
      <family val="2"/>
    </font>
    <font>
      <sz val="8"/>
      <color rgb="FF000000"/>
      <name val="Times New Roman Cyr"/>
      <family val="2"/>
    </font>
    <font>
      <b val="true"/>
      <sz val="10.25"/>
      <color rgb="FF000000"/>
      <name val="Times New Roman Cyr"/>
      <family val="2"/>
    </font>
    <font>
      <sz val="8.5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 Cyr"/>
              </a:rPr>
              <a:t>Структура кредитних вклад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611492816989"/>
          <c:y val="0.251608948820104"/>
          <c:w val="0.676608369768895"/>
          <c:h val="0.4012667279599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3:$B$6</c:f>
              <c:strCache>
                <c:ptCount val="4"/>
                <c:pt idx="0">
                  <c:v>Міжбанківські кредити та депозити</c:v>
                </c:pt>
                <c:pt idx="1">
                  <c:v>Операції з врахування векселів</c:v>
                </c:pt>
                <c:pt idx="2">
                  <c:v>Кредити надані суб'єктам господарської діяльності</c:v>
                </c:pt>
                <c:pt idx="3">
                  <c:v>Кредити надані фіз.особам</c:v>
                </c:pt>
              </c:strCache>
            </c:strRef>
          </c:cat>
          <c:val>
            <c:numRef>
              <c:f>Лист1!$C$3:$C$6</c:f>
              <c:numCache>
                <c:formatCode>General</c:formatCode>
                <c:ptCount val="4"/>
                <c:pt idx="0">
                  <c:v>12.3</c:v>
                </c:pt>
                <c:pt idx="1">
                  <c:v>11.2</c:v>
                </c:pt>
                <c:pt idx="2">
                  <c:v>9.1</c:v>
                </c:pt>
                <c:pt idx="3">
                  <c:v>3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9556527170518"/>
          <c:y val="0.68147921135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 Cyr"/>
              </a:rPr>
              <a:t>Структура процентних доході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34:$B$37</c:f>
              <c:strCache>
                <c:ptCount val="4"/>
                <c:pt idx="0">
                  <c:v>За міжбанківськіми кредитами та депозитами</c:v>
                </c:pt>
                <c:pt idx="1">
                  <c:v>За кредитами наданими юридичним особам</c:v>
                </c:pt>
                <c:pt idx="2">
                  <c:v>За кредитами наданими фіз.особам</c:v>
                </c:pt>
                <c:pt idx="3">
                  <c:v>За вексельними операціями</c:v>
                </c:pt>
              </c:strCache>
            </c:strRef>
          </c:cat>
          <c:val>
            <c:numRef>
              <c:f>Лист1!$D$34:$D$37</c:f>
              <c:numCache>
                <c:formatCode>General</c:formatCode>
                <c:ptCount val="4"/>
                <c:pt idx="0">
                  <c:v>2.3</c:v>
                </c:pt>
                <c:pt idx="1">
                  <c:v>1.1</c:v>
                </c:pt>
                <c:pt idx="2">
                  <c:v>0.3</c:v>
                </c:pt>
                <c:pt idx="3">
                  <c:v>0.2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4480</xdr:colOff>
      <xdr:row>7</xdr:row>
      <xdr:rowOff>95400</xdr:rowOff>
    </xdr:from>
    <xdr:to>
      <xdr:col>4</xdr:col>
      <xdr:colOff>513360</xdr:colOff>
      <xdr:row>29</xdr:row>
      <xdr:rowOff>56880</xdr:rowOff>
    </xdr:to>
    <xdr:graphicFrame>
      <xdr:nvGraphicFramePr>
        <xdr:cNvPr id="0" name="Chart 1"/>
        <xdr:cNvGraphicFramePr/>
      </xdr:nvGraphicFramePr>
      <xdr:xfrm>
        <a:off x="564480" y="1229040"/>
        <a:ext cx="461052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9120</xdr:colOff>
      <xdr:row>38</xdr:row>
      <xdr:rowOff>28440</xdr:rowOff>
    </xdr:from>
    <xdr:to>
      <xdr:col>5</xdr:col>
      <xdr:colOff>482760</xdr:colOff>
      <xdr:row>57</xdr:row>
      <xdr:rowOff>86040</xdr:rowOff>
    </xdr:to>
    <xdr:graphicFrame>
      <xdr:nvGraphicFramePr>
        <xdr:cNvPr id="1" name="Chart 2"/>
        <xdr:cNvGraphicFramePr/>
      </xdr:nvGraphicFramePr>
      <xdr:xfrm>
        <a:off x="733680" y="6181560"/>
        <a:ext cx="49852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82"/>
    <col collapsed="false" customWidth="true" hidden="false" outlineLevel="0" max="3" min="3" style="0" width="9.49"/>
  </cols>
  <sheetData>
    <row r="2" customFormat="false" ht="12.75" hidden="false" customHeight="false" outlineLevel="0" collapsed="false">
      <c r="D2" s="0" t="n">
        <v>35.7</v>
      </c>
      <c r="E2" s="0" t="n">
        <v>45.8</v>
      </c>
    </row>
    <row r="3" customFormat="false" ht="12.75" hidden="false" customHeight="false" outlineLevel="0" collapsed="false">
      <c r="B3" s="0" t="s">
        <v>0</v>
      </c>
      <c r="C3" s="1" t="n">
        <v>12.3</v>
      </c>
      <c r="D3" s="1" t="n">
        <v>34.5</v>
      </c>
      <c r="E3" s="2" t="n">
        <f aca="false">C3*1.2829</f>
        <v>15.77967</v>
      </c>
    </row>
    <row r="4" customFormat="false" ht="12.75" hidden="false" customHeight="false" outlineLevel="0" collapsed="false">
      <c r="B4" s="0" t="s">
        <v>1</v>
      </c>
      <c r="C4" s="1" t="n">
        <v>11.2</v>
      </c>
      <c r="D4" s="1" t="n">
        <v>31.4</v>
      </c>
      <c r="E4" s="2" t="n">
        <f aca="false">C4*1.2829</f>
        <v>14.36848</v>
      </c>
    </row>
    <row r="5" customFormat="false" ht="12.75" hidden="false" customHeight="false" outlineLevel="0" collapsed="false">
      <c r="B5" s="0" t="s">
        <v>2</v>
      </c>
      <c r="C5" s="1" t="n">
        <v>9.1</v>
      </c>
      <c r="D5" s="1" t="n">
        <v>25.5</v>
      </c>
      <c r="E5" s="2" t="n">
        <f aca="false">C5*1.2829</f>
        <v>11.67439</v>
      </c>
    </row>
    <row r="6" customFormat="false" ht="12.75" hidden="false" customHeight="false" outlineLevel="0" collapsed="false">
      <c r="B6" s="0" t="s">
        <v>3</v>
      </c>
      <c r="C6" s="1" t="n">
        <v>3.1</v>
      </c>
      <c r="D6" s="1" t="n">
        <v>8.6</v>
      </c>
      <c r="E6" s="2" t="n">
        <f aca="false">C6*1.2829</f>
        <v>3.97699</v>
      </c>
    </row>
    <row r="33" customFormat="false" ht="12.75" hidden="false" customHeight="false" outlineLevel="0" collapsed="false">
      <c r="D33" s="0" t="n">
        <v>3.9</v>
      </c>
      <c r="E33" s="0" t="n">
        <v>5.2</v>
      </c>
    </row>
    <row r="34" customFormat="false" ht="12.75" hidden="false" customHeight="false" outlineLevel="0" collapsed="false">
      <c r="B34" s="0" t="s">
        <v>4</v>
      </c>
      <c r="D34" s="0" t="n">
        <v>2.3</v>
      </c>
      <c r="E34" s="0" t="n">
        <f aca="false">D34*1.33</f>
        <v>3.059</v>
      </c>
    </row>
    <row r="35" customFormat="false" ht="12.75" hidden="false" customHeight="false" outlineLevel="0" collapsed="false">
      <c r="B35" s="0" t="s">
        <v>5</v>
      </c>
      <c r="D35" s="0" t="n">
        <v>1.1</v>
      </c>
      <c r="E35" s="0" t="n">
        <f aca="false">D35*1.33</f>
        <v>1.463</v>
      </c>
    </row>
    <row r="36" customFormat="false" ht="12.75" hidden="false" customHeight="false" outlineLevel="0" collapsed="false">
      <c r="B36" s="0" t="s">
        <v>6</v>
      </c>
      <c r="D36" s="0" t="n">
        <v>0.3</v>
      </c>
      <c r="E36" s="0" t="n">
        <f aca="false">D36*1.33</f>
        <v>0.399</v>
      </c>
    </row>
    <row r="37" customFormat="false" ht="12.75" hidden="false" customHeight="false" outlineLevel="0" collapsed="false">
      <c r="B37" s="0" t="s">
        <v>7</v>
      </c>
      <c r="D37" s="0" t="n">
        <v>0.2</v>
      </c>
      <c r="E37" s="0" t="n">
        <f aca="false">D37*1.33</f>
        <v>0.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4T13:26:34Z</dcterms:created>
  <dc:creator>Ultrasonic</dc:creator>
  <dc:description/>
  <dc:language>en-US</dc:language>
  <cp:lastModifiedBy>Ultrasonic</cp:lastModifiedBy>
  <cp:revision>0</cp:revision>
  <dc:subject/>
  <dc:title/>
</cp:coreProperties>
</file>