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Кредит банка</t>
  </si>
  <si>
    <t xml:space="preserve">Выручка от реализации</t>
  </si>
  <si>
    <t xml:space="preserve">Приток наличности</t>
  </si>
  <si>
    <t xml:space="preserve">НДС</t>
  </si>
  <si>
    <t xml:space="preserve">Зарплата персонала</t>
  </si>
  <si>
    <t xml:space="preserve">Запчасти</t>
  </si>
  <si>
    <t xml:space="preserve">автоуслуги</t>
  </si>
  <si>
    <t xml:space="preserve">Закуп сырья</t>
  </si>
  <si>
    <t xml:space="preserve">патент</t>
  </si>
  <si>
    <t xml:space="preserve">прочие</t>
  </si>
  <si>
    <t xml:space="preserve">Интересы банка</t>
  </si>
  <si>
    <t xml:space="preserve">Отток наличности</t>
  </si>
  <si>
    <t xml:space="preserve">Валовая прибыль</t>
  </si>
  <si>
    <t xml:space="preserve">налог на прибыль</t>
  </si>
  <si>
    <t xml:space="preserve">Чистая прибыль</t>
  </si>
  <si>
    <t xml:space="preserve">расчет по кредиту</t>
  </si>
  <si>
    <t xml:space="preserve">Финансовый результат 
с нарастающим итого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&quot;р.&quot;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8.41"/>
    <col collapsed="false" customWidth="true" hidden="false" outlineLevel="0" max="3" min="3" style="1" width="8.28"/>
    <col collapsed="false" customWidth="true" hidden="false" outlineLevel="0" max="4" min="4" style="1" width="7.85"/>
    <col collapsed="false" customWidth="true" hidden="false" outlineLevel="0" max="13" min="5" style="1" width="7.99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2" s="3" customFormat="true" ht="12" hidden="false" customHeight="false" outlineLevel="0" collapsed="false">
      <c r="A2" s="2"/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  <c r="I2" s="2" t="s">
        <v>7</v>
      </c>
      <c r="J2" s="2" t="s">
        <v>8</v>
      </c>
      <c r="K2" s="2" t="s">
        <v>9</v>
      </c>
      <c r="L2" s="2" t="s">
        <v>10</v>
      </c>
      <c r="M2" s="2" t="s">
        <v>11</v>
      </c>
      <c r="N2" s="2" t="s">
        <v>12</v>
      </c>
    </row>
    <row r="3" customFormat="false" ht="12" hidden="false" customHeight="false" outlineLevel="0" collapsed="false">
      <c r="A3" s="4" t="s">
        <v>13</v>
      </c>
      <c r="B3" s="4" t="n">
        <f aca="false">252.5*1000*166.5</f>
        <v>4204125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" hidden="false" customHeight="false" outlineLevel="0" collapsed="false">
      <c r="A4" s="4" t="s">
        <v>14</v>
      </c>
      <c r="B4" s="4" t="n">
        <v>0</v>
      </c>
      <c r="C4" s="4" t="n">
        <f aca="false">(10000*1100)</f>
        <v>11000000</v>
      </c>
      <c r="D4" s="4" t="n">
        <f aca="false">C4</f>
        <v>11000000</v>
      </c>
      <c r="E4" s="4" t="n">
        <f aca="false">D4</f>
        <v>11000000</v>
      </c>
      <c r="F4" s="4" t="n">
        <f aca="false">E4</f>
        <v>11000000</v>
      </c>
      <c r="G4" s="4" t="n">
        <f aca="false">F4</f>
        <v>11000000</v>
      </c>
      <c r="H4" s="4" t="n">
        <f aca="false">G4</f>
        <v>11000000</v>
      </c>
      <c r="I4" s="4" t="n">
        <f aca="false">H4</f>
        <v>11000000</v>
      </c>
      <c r="J4" s="4" t="n">
        <f aca="false">I4</f>
        <v>11000000</v>
      </c>
      <c r="K4" s="4" t="n">
        <f aca="false">J4</f>
        <v>11000000</v>
      </c>
      <c r="L4" s="4" t="n">
        <f aca="false">K4</f>
        <v>11000000</v>
      </c>
      <c r="M4" s="4" t="n">
        <f aca="false">L4</f>
        <v>11000000</v>
      </c>
      <c r="N4" s="4" t="n">
        <f aca="false">SUM(B4:M4)</f>
        <v>121000000</v>
      </c>
    </row>
    <row r="5" s="6" customFormat="true" ht="12" hidden="false" customHeight="false" outlineLevel="0" collapsed="false">
      <c r="A5" s="5" t="s">
        <v>15</v>
      </c>
      <c r="B5" s="5" t="n">
        <f aca="false">B4+B3</f>
        <v>42041250</v>
      </c>
      <c r="C5" s="5" t="n">
        <f aca="false">C4+C3</f>
        <v>11000000</v>
      </c>
      <c r="D5" s="5" t="n">
        <f aca="false">D4+D3</f>
        <v>11000000</v>
      </c>
      <c r="E5" s="5" t="n">
        <f aca="false">E4+E3</f>
        <v>11000000</v>
      </c>
      <c r="F5" s="5" t="n">
        <f aca="false">F4+F3</f>
        <v>11000000</v>
      </c>
      <c r="G5" s="5" t="n">
        <f aca="false">G4+G3</f>
        <v>11000000</v>
      </c>
      <c r="H5" s="5" t="n">
        <f aca="false">H4+H3</f>
        <v>11000000</v>
      </c>
      <c r="I5" s="5" t="n">
        <f aca="false">I4+I3</f>
        <v>11000000</v>
      </c>
      <c r="J5" s="5" t="n">
        <f aca="false">J4+J3</f>
        <v>11000000</v>
      </c>
      <c r="K5" s="5" t="n">
        <f aca="false">K4+K3</f>
        <v>11000000</v>
      </c>
      <c r="L5" s="5" t="n">
        <f aca="false">L4+L3</f>
        <v>11000000</v>
      </c>
      <c r="M5" s="5" t="n">
        <f aca="false">M4+M3</f>
        <v>11000000</v>
      </c>
      <c r="N5" s="5" t="n">
        <f aca="false">SUM(B5:M5)</f>
        <v>163041250</v>
      </c>
    </row>
    <row r="6" customFormat="false" ht="12" hidden="false" customHeight="false" outlineLevel="0" collapsed="false">
      <c r="A6" s="4" t="s">
        <v>16</v>
      </c>
      <c r="B6" s="4" t="n">
        <v>0</v>
      </c>
      <c r="C6" s="7" t="n">
        <f aca="false">C5/7.25</f>
        <v>1517241.37931034</v>
      </c>
      <c r="D6" s="7" t="n">
        <f aca="false">D5/7.25</f>
        <v>1517241.37931034</v>
      </c>
      <c r="E6" s="7" t="n">
        <f aca="false">E5/7.25</f>
        <v>1517241.37931034</v>
      </c>
      <c r="F6" s="7" t="n">
        <f aca="false">F5/7.25</f>
        <v>1517241.37931034</v>
      </c>
      <c r="G6" s="7" t="n">
        <f aca="false">G5/7.25</f>
        <v>1517241.37931034</v>
      </c>
      <c r="H6" s="7" t="n">
        <f aca="false">H5/7.25</f>
        <v>1517241.37931034</v>
      </c>
      <c r="I6" s="7" t="n">
        <f aca="false">I5/7.25</f>
        <v>1517241.37931034</v>
      </c>
      <c r="J6" s="7" t="n">
        <f aca="false">J5/7.25</f>
        <v>1517241.37931034</v>
      </c>
      <c r="K6" s="7" t="n">
        <f aca="false">K5/7.25</f>
        <v>1517241.37931034</v>
      </c>
      <c r="L6" s="7" t="n">
        <f aca="false">L5/7.25</f>
        <v>1517241.37931034</v>
      </c>
      <c r="M6" s="7" t="n">
        <f aca="false">M5/7.25</f>
        <v>1517241.37931034</v>
      </c>
      <c r="N6" s="7" t="n">
        <f aca="false">SUM(B6:M6)</f>
        <v>16689655.1724138</v>
      </c>
    </row>
    <row r="7" customFormat="false" ht="12" hidden="false" customHeight="false" outlineLevel="0" collapsed="false">
      <c r="A7" s="4" t="s">
        <v>17</v>
      </c>
      <c r="B7" s="4" t="n">
        <f aca="false">30*17319</f>
        <v>519570</v>
      </c>
      <c r="C7" s="4" t="n">
        <f aca="false">B7</f>
        <v>519570</v>
      </c>
      <c r="D7" s="4" t="n">
        <f aca="false">C7</f>
        <v>519570</v>
      </c>
      <c r="E7" s="4" t="n">
        <f aca="false">D7</f>
        <v>519570</v>
      </c>
      <c r="F7" s="4" t="n">
        <f aca="false">E7</f>
        <v>519570</v>
      </c>
      <c r="G7" s="4" t="n">
        <f aca="false">F7</f>
        <v>519570</v>
      </c>
      <c r="H7" s="4" t="n">
        <f aca="false">G7</f>
        <v>519570</v>
      </c>
      <c r="I7" s="4" t="n">
        <f aca="false">H7</f>
        <v>519570</v>
      </c>
      <c r="J7" s="4" t="n">
        <f aca="false">I7</f>
        <v>519570</v>
      </c>
      <c r="K7" s="4" t="n">
        <f aca="false">J7</f>
        <v>519570</v>
      </c>
      <c r="L7" s="4" t="n">
        <f aca="false">K7</f>
        <v>519570</v>
      </c>
      <c r="M7" s="4" t="n">
        <f aca="false">L7</f>
        <v>519570</v>
      </c>
      <c r="N7" s="4" t="n">
        <f aca="false">SUM(B7:M7)</f>
        <v>6234840</v>
      </c>
    </row>
    <row r="8" customFormat="false" ht="12" hidden="false" customHeight="false" outlineLevel="0" collapsed="false">
      <c r="A8" s="4" t="s">
        <v>18</v>
      </c>
      <c r="B8" s="4" t="n">
        <v>500000</v>
      </c>
      <c r="C8" s="4" t="n">
        <v>500000</v>
      </c>
      <c r="D8" s="4" t="n">
        <v>500000</v>
      </c>
      <c r="E8" s="4" t="n">
        <v>500000</v>
      </c>
      <c r="F8" s="4" t="n">
        <v>500000</v>
      </c>
      <c r="G8" s="4" t="n">
        <v>500000</v>
      </c>
      <c r="H8" s="4" t="n">
        <v>500000</v>
      </c>
      <c r="I8" s="4" t="n">
        <v>500000</v>
      </c>
      <c r="J8" s="4" t="n">
        <v>500000</v>
      </c>
      <c r="K8" s="4" t="n">
        <v>500000</v>
      </c>
      <c r="L8" s="4" t="n">
        <v>500000</v>
      </c>
      <c r="M8" s="4" t="n">
        <v>500000</v>
      </c>
      <c r="N8" s="4" t="n">
        <f aca="false">SUM(B8:M8)</f>
        <v>6000000</v>
      </c>
    </row>
    <row r="9" customFormat="false" ht="12" hidden="false" customHeight="false" outlineLevel="0" collapsed="false">
      <c r="A9" s="4" t="s">
        <v>19</v>
      </c>
      <c r="B9" s="4" t="n">
        <v>508634</v>
      </c>
      <c r="C9" s="4" t="n">
        <f aca="false">B9</f>
        <v>508634</v>
      </c>
      <c r="D9" s="4" t="n">
        <f aca="false">C9</f>
        <v>508634</v>
      </c>
      <c r="E9" s="4" t="n">
        <f aca="false">D9</f>
        <v>508634</v>
      </c>
      <c r="F9" s="4" t="n">
        <f aca="false">E9</f>
        <v>508634</v>
      </c>
      <c r="G9" s="4" t="n">
        <f aca="false">F9</f>
        <v>508634</v>
      </c>
      <c r="H9" s="4" t="n">
        <f aca="false">G9</f>
        <v>508634</v>
      </c>
      <c r="I9" s="4" t="n">
        <f aca="false">H9</f>
        <v>508634</v>
      </c>
      <c r="J9" s="4" t="n">
        <f aca="false">I9</f>
        <v>508634</v>
      </c>
      <c r="K9" s="4" t="n">
        <f aca="false">J9</f>
        <v>508634</v>
      </c>
      <c r="L9" s="4" t="n">
        <f aca="false">K9</f>
        <v>508634</v>
      </c>
      <c r="M9" s="4" t="n">
        <f aca="false">L9</f>
        <v>508634</v>
      </c>
      <c r="N9" s="4" t="n">
        <f aca="false">SUM(B9:M9)</f>
        <v>6103608</v>
      </c>
    </row>
    <row r="10" customFormat="false" ht="12" hidden="false" customHeight="false" outlineLevel="0" collapsed="false">
      <c r="A10" s="4" t="s">
        <v>20</v>
      </c>
      <c r="B10" s="4" t="n">
        <v>925000</v>
      </c>
      <c r="C10" s="4" t="n">
        <f aca="false">B10</f>
        <v>925000</v>
      </c>
      <c r="D10" s="4" t="n">
        <f aca="false">C10</f>
        <v>925000</v>
      </c>
      <c r="E10" s="4" t="n">
        <f aca="false">D10</f>
        <v>925000</v>
      </c>
      <c r="F10" s="4" t="n">
        <f aca="false">E10</f>
        <v>925000</v>
      </c>
      <c r="G10" s="4" t="n">
        <f aca="false">F10</f>
        <v>925000</v>
      </c>
      <c r="H10" s="4" t="n">
        <f aca="false">G10</f>
        <v>925000</v>
      </c>
      <c r="I10" s="4" t="n">
        <f aca="false">H10</f>
        <v>925000</v>
      </c>
      <c r="J10" s="4" t="n">
        <f aca="false">I10</f>
        <v>925000</v>
      </c>
      <c r="K10" s="4" t="n">
        <f aca="false">J10</f>
        <v>925000</v>
      </c>
      <c r="L10" s="4" t="n">
        <f aca="false">K10</f>
        <v>925000</v>
      </c>
      <c r="M10" s="4" t="n">
        <f aca="false">L10</f>
        <v>925000</v>
      </c>
      <c r="N10" s="4" t="n">
        <f aca="false">SUM(B10:M10)</f>
        <v>11100000</v>
      </c>
    </row>
    <row r="11" customFormat="false" ht="12" hidden="false" customHeight="false" outlineLevel="0" collapsed="false">
      <c r="A11" s="4" t="s">
        <v>21</v>
      </c>
      <c r="B11" s="4"/>
      <c r="C11" s="4" t="n">
        <f aca="false">B11</f>
        <v>0</v>
      </c>
      <c r="D11" s="4" t="n">
        <f aca="false">C11</f>
        <v>0</v>
      </c>
      <c r="E11" s="4" t="n">
        <f aca="false">D11</f>
        <v>0</v>
      </c>
      <c r="F11" s="4" t="n">
        <f aca="false">E11</f>
        <v>0</v>
      </c>
      <c r="G11" s="4" t="n">
        <f aca="false">F11</f>
        <v>0</v>
      </c>
      <c r="H11" s="4" t="n">
        <f aca="false">G11</f>
        <v>0</v>
      </c>
      <c r="I11" s="4" t="n">
        <f aca="false">H11</f>
        <v>0</v>
      </c>
      <c r="J11" s="4" t="n">
        <f aca="false">I11</f>
        <v>0</v>
      </c>
      <c r="K11" s="4" t="n">
        <f aca="false">J11</f>
        <v>0</v>
      </c>
      <c r="L11" s="4" t="n">
        <f aca="false">K11</f>
        <v>0</v>
      </c>
      <c r="M11" s="4" t="n">
        <f aca="false">L11</f>
        <v>0</v>
      </c>
      <c r="N11" s="4" t="n">
        <f aca="false">SUM(B11:M11)</f>
        <v>0</v>
      </c>
    </row>
    <row r="12" customFormat="false" ht="12" hidden="false" customHeight="false" outlineLevel="0" collapsed="false">
      <c r="A12" s="4" t="s">
        <v>22</v>
      </c>
      <c r="B12" s="4" t="n">
        <v>587064</v>
      </c>
      <c r="C12" s="4" t="n">
        <f aca="false">B12</f>
        <v>587064</v>
      </c>
      <c r="D12" s="4" t="n">
        <f aca="false">C12</f>
        <v>587064</v>
      </c>
      <c r="E12" s="4" t="n">
        <f aca="false">D12</f>
        <v>587064</v>
      </c>
      <c r="F12" s="4" t="n">
        <f aca="false">E12</f>
        <v>587064</v>
      </c>
      <c r="G12" s="4" t="n">
        <f aca="false">F12</f>
        <v>587064</v>
      </c>
      <c r="H12" s="4" t="n">
        <f aca="false">G12</f>
        <v>587064</v>
      </c>
      <c r="I12" s="4" t="n">
        <f aca="false">H12</f>
        <v>587064</v>
      </c>
      <c r="J12" s="4" t="n">
        <f aca="false">I12</f>
        <v>587064</v>
      </c>
      <c r="K12" s="4" t="n">
        <f aca="false">J12</f>
        <v>587064</v>
      </c>
      <c r="L12" s="4" t="n">
        <f aca="false">K12</f>
        <v>587064</v>
      </c>
      <c r="M12" s="4" t="n">
        <f aca="false">L12</f>
        <v>587064</v>
      </c>
      <c r="N12" s="4" t="n">
        <f aca="false">SUM(B12:M12)</f>
        <v>7044768</v>
      </c>
    </row>
    <row r="13" customFormat="false" ht="12" hidden="false" customHeight="false" outlineLevel="0" collapsed="false">
      <c r="A13" s="4" t="s">
        <v>23</v>
      </c>
      <c r="B13" s="4" t="n">
        <v>685336</v>
      </c>
      <c r="C13" s="4" t="n">
        <f aca="false">B13</f>
        <v>685336</v>
      </c>
      <c r="D13" s="4" t="n">
        <f aca="false">C13</f>
        <v>685336</v>
      </c>
      <c r="E13" s="4" t="n">
        <f aca="false">D13</f>
        <v>685336</v>
      </c>
      <c r="F13" s="4" t="n">
        <f aca="false">E13</f>
        <v>685336</v>
      </c>
      <c r="G13" s="4" t="n">
        <f aca="false">F13</f>
        <v>685336</v>
      </c>
      <c r="H13" s="4" t="n">
        <f aca="false">G13</f>
        <v>685336</v>
      </c>
      <c r="I13" s="4" t="n">
        <f aca="false">H13</f>
        <v>685336</v>
      </c>
      <c r="J13" s="4" t="n">
        <f aca="false">I13</f>
        <v>685336</v>
      </c>
      <c r="K13" s="4" t="n">
        <f aca="false">J13</f>
        <v>685336</v>
      </c>
      <c r="L13" s="4" t="n">
        <f aca="false">K13</f>
        <v>685336</v>
      </c>
      <c r="M13" s="4" t="n">
        <f aca="false">L13</f>
        <v>685336</v>
      </c>
      <c r="N13" s="4" t="n">
        <f aca="false">SUM(B13:M13)</f>
        <v>8224032</v>
      </c>
    </row>
    <row r="14" s="6" customFormat="true" ht="12" hidden="false" customHeight="false" outlineLevel="0" collapsed="false">
      <c r="A14" s="5" t="s">
        <v>24</v>
      </c>
      <c r="B14" s="5" t="n">
        <f aca="false">SUM(B6:B13)</f>
        <v>3725604</v>
      </c>
      <c r="C14" s="8" t="n">
        <f aca="false">SUM(C6:C13)</f>
        <v>5242845.37931035</v>
      </c>
      <c r="D14" s="8" t="n">
        <f aca="false">SUM(D6:D13)</f>
        <v>5242845.37931035</v>
      </c>
      <c r="E14" s="8" t="n">
        <f aca="false">SUM(E6:E13)</f>
        <v>5242845.37931035</v>
      </c>
      <c r="F14" s="8" t="n">
        <f aca="false">SUM(F6:F13)</f>
        <v>5242845.37931035</v>
      </c>
      <c r="G14" s="8" t="n">
        <f aca="false">SUM(G6:G13)</f>
        <v>5242845.37931035</v>
      </c>
      <c r="H14" s="8" t="n">
        <f aca="false">SUM(H6:H13)</f>
        <v>5242845.37931035</v>
      </c>
      <c r="I14" s="8" t="n">
        <f aca="false">SUM(I6:I13)</f>
        <v>5242845.37931035</v>
      </c>
      <c r="J14" s="8" t="n">
        <f aca="false">SUM(J6:J13)</f>
        <v>5242845.37931035</v>
      </c>
      <c r="K14" s="8" t="n">
        <f aca="false">SUM(K6:K13)</f>
        <v>5242845.37931035</v>
      </c>
      <c r="L14" s="8" t="n">
        <f aca="false">SUM(L6:L13)</f>
        <v>5242845.37931035</v>
      </c>
      <c r="M14" s="8" t="n">
        <f aca="false">SUM(M6:M13)</f>
        <v>5242845.37931035</v>
      </c>
      <c r="N14" s="8" t="n">
        <f aca="false">SUM(B14:M14)</f>
        <v>61396903.1724138</v>
      </c>
    </row>
    <row r="15" s="11" customFormat="true" ht="12" hidden="false" customHeight="false" outlineLevel="0" collapsed="false">
      <c r="A15" s="9" t="s">
        <v>25</v>
      </c>
      <c r="B15" s="9" t="n">
        <f aca="false">B5-B14</f>
        <v>38315646</v>
      </c>
      <c r="C15" s="10" t="n">
        <f aca="false">C5-C14</f>
        <v>5757154.62068966</v>
      </c>
      <c r="D15" s="10" t="n">
        <f aca="false">D5-D14</f>
        <v>5757154.62068966</v>
      </c>
      <c r="E15" s="10" t="n">
        <f aca="false">E5-E14</f>
        <v>5757154.62068966</v>
      </c>
      <c r="F15" s="10" t="n">
        <f aca="false">F5-F14</f>
        <v>5757154.62068966</v>
      </c>
      <c r="G15" s="10" t="n">
        <f aca="false">G5-G14</f>
        <v>5757154.62068966</v>
      </c>
      <c r="H15" s="10" t="n">
        <f aca="false">H5-H14</f>
        <v>5757154.62068966</v>
      </c>
      <c r="I15" s="10" t="n">
        <f aca="false">I5-I14</f>
        <v>5757154.62068966</v>
      </c>
      <c r="J15" s="10" t="n">
        <f aca="false">J5-J14</f>
        <v>5757154.62068966</v>
      </c>
      <c r="K15" s="10" t="n">
        <f aca="false">K5-K14</f>
        <v>5757154.62068966</v>
      </c>
      <c r="L15" s="10" t="n">
        <f aca="false">L5-L14</f>
        <v>5757154.62068966</v>
      </c>
      <c r="M15" s="10" t="n">
        <f aca="false">M5-M14</f>
        <v>5757154.62068966</v>
      </c>
      <c r="N15" s="10" t="n">
        <f aca="false">SUM(B15:M15)</f>
        <v>101644346.827586</v>
      </c>
    </row>
    <row r="16" customFormat="false" ht="12" hidden="false" customHeight="false" outlineLevel="0" collapsed="false">
      <c r="A16" s="4" t="s">
        <v>26</v>
      </c>
      <c r="B16" s="7" t="n">
        <f aca="false">B15*0.3</f>
        <v>11494693.8</v>
      </c>
      <c r="C16" s="4" t="n">
        <f aca="false">C15*0.3</f>
        <v>1727146.3862069</v>
      </c>
      <c r="D16" s="4" t="n">
        <f aca="false">C16</f>
        <v>1727146.3862069</v>
      </c>
      <c r="E16" s="4" t="n">
        <f aca="false">D16</f>
        <v>1727146.3862069</v>
      </c>
      <c r="F16" s="4" t="n">
        <f aca="false">E16</f>
        <v>1727146.3862069</v>
      </c>
      <c r="G16" s="4" t="n">
        <f aca="false">F16</f>
        <v>1727146.3862069</v>
      </c>
      <c r="H16" s="4" t="n">
        <f aca="false">G16</f>
        <v>1727146.3862069</v>
      </c>
      <c r="I16" s="4" t="n">
        <f aca="false">H16</f>
        <v>1727146.3862069</v>
      </c>
      <c r="J16" s="4" t="n">
        <f aca="false">I16</f>
        <v>1727146.3862069</v>
      </c>
      <c r="K16" s="4" t="n">
        <f aca="false">J16</f>
        <v>1727146.3862069</v>
      </c>
      <c r="L16" s="4" t="n">
        <f aca="false">K16</f>
        <v>1727146.3862069</v>
      </c>
      <c r="M16" s="4" t="n">
        <f aca="false">L16</f>
        <v>1727146.3862069</v>
      </c>
      <c r="N16" s="4" t="n">
        <f aca="false">SUM(B16:M16)</f>
        <v>30493304.0482759</v>
      </c>
    </row>
    <row r="17" customFormat="false" ht="12" hidden="false" customHeight="false" outlineLevel="0" collapsed="false">
      <c r="A17" s="4" t="s">
        <v>27</v>
      </c>
      <c r="B17" s="7" t="n">
        <f aca="false">B15-B16</f>
        <v>26820952.2</v>
      </c>
      <c r="C17" s="7" t="n">
        <f aca="false">C15-C16</f>
        <v>4030008.23448276</v>
      </c>
      <c r="D17" s="7" t="n">
        <f aca="false">D15-D16</f>
        <v>4030008.23448276</v>
      </c>
      <c r="E17" s="7" t="n">
        <f aca="false">E15-E16</f>
        <v>4030008.23448276</v>
      </c>
      <c r="F17" s="7" t="n">
        <f aca="false">F15-F16</f>
        <v>4030008.23448276</v>
      </c>
      <c r="G17" s="7" t="n">
        <f aca="false">G15-G16</f>
        <v>4030008.23448276</v>
      </c>
      <c r="H17" s="7" t="n">
        <f aca="false">H15-H16</f>
        <v>4030008.23448276</v>
      </c>
      <c r="I17" s="7" t="n">
        <f aca="false">I15-I16</f>
        <v>4030008.23448276</v>
      </c>
      <c r="J17" s="7" t="n">
        <f aca="false">J15-J16</f>
        <v>4030008.23448276</v>
      </c>
      <c r="K17" s="7" t="n">
        <f aca="false">K15-K16</f>
        <v>4030008.23448276</v>
      </c>
      <c r="L17" s="7" t="n">
        <f aca="false">L15-L16</f>
        <v>4030008.23448276</v>
      </c>
      <c r="M17" s="7" t="n">
        <f aca="false">M15-M16</f>
        <v>4030008.23448276</v>
      </c>
      <c r="N17" s="7" t="n">
        <f aca="false">SUM(B17:M17)</f>
        <v>71151042.7793104</v>
      </c>
    </row>
    <row r="18" customFormat="false" ht="12" hidden="false" customHeight="false" outlineLevel="0" collapsed="false">
      <c r="A18" s="4" t="s">
        <v>28</v>
      </c>
      <c r="B18" s="4" t="n">
        <v>3503438</v>
      </c>
      <c r="C18" s="4" t="n">
        <f aca="false">B18</f>
        <v>3503438</v>
      </c>
      <c r="D18" s="4" t="n">
        <f aca="false">C18</f>
        <v>3503438</v>
      </c>
      <c r="E18" s="4" t="n">
        <f aca="false">D18</f>
        <v>3503438</v>
      </c>
      <c r="F18" s="4" t="n">
        <f aca="false">E18</f>
        <v>3503438</v>
      </c>
      <c r="G18" s="4" t="n">
        <f aca="false">F18</f>
        <v>3503438</v>
      </c>
      <c r="H18" s="4" t="n">
        <f aca="false">G18</f>
        <v>3503438</v>
      </c>
      <c r="I18" s="4" t="n">
        <f aca="false">H18</f>
        <v>3503438</v>
      </c>
      <c r="J18" s="4" t="n">
        <f aca="false">I18</f>
        <v>3503438</v>
      </c>
      <c r="K18" s="4" t="n">
        <f aca="false">J18</f>
        <v>3503438</v>
      </c>
      <c r="L18" s="4" t="n">
        <f aca="false">K18</f>
        <v>3503438</v>
      </c>
      <c r="M18" s="4" t="n">
        <f aca="false">L18</f>
        <v>3503438</v>
      </c>
      <c r="N18" s="4" t="n">
        <f aca="false">SUM(B18:M18)</f>
        <v>42041256</v>
      </c>
    </row>
    <row r="19" customFormat="false" ht="28.5" hidden="false" customHeight="true" outlineLevel="0" collapsed="false">
      <c r="A19" s="12" t="s">
        <v>29</v>
      </c>
      <c r="B19" s="10" t="n">
        <f aca="false">B17-B18</f>
        <v>23317514.2</v>
      </c>
      <c r="C19" s="10" t="n">
        <f aca="false">C17-C18</f>
        <v>526570.234482759</v>
      </c>
      <c r="D19" s="10" t="n">
        <f aca="false">D17-D18</f>
        <v>526570.234482759</v>
      </c>
      <c r="E19" s="10" t="n">
        <f aca="false">E17-E18</f>
        <v>526570.234482759</v>
      </c>
      <c r="F19" s="10" t="n">
        <f aca="false">F17-F18</f>
        <v>526570.234482759</v>
      </c>
      <c r="G19" s="10" t="n">
        <f aca="false">G17-G18</f>
        <v>526570.234482759</v>
      </c>
      <c r="H19" s="10" t="n">
        <f aca="false">H17-H18</f>
        <v>526570.234482759</v>
      </c>
      <c r="I19" s="10" t="n">
        <f aca="false">I17-I18</f>
        <v>526570.234482759</v>
      </c>
      <c r="J19" s="10" t="n">
        <f aca="false">J17-J18</f>
        <v>526570.234482759</v>
      </c>
      <c r="K19" s="10" t="n">
        <f aca="false">K17-K18</f>
        <v>526570.234482759</v>
      </c>
      <c r="L19" s="10" t="n">
        <f aca="false">L17-L18</f>
        <v>526570.234482759</v>
      </c>
      <c r="M19" s="10" t="n">
        <f aca="false">M17-M18</f>
        <v>526570.234482759</v>
      </c>
      <c r="N19" s="10" t="n">
        <f aca="false">SUM(C19:M19)</f>
        <v>5792272.57931035</v>
      </c>
    </row>
    <row r="20" customFormat="false" ht="12" hidden="false" customHeight="false" outlineLevel="0" collapsed="false">
      <c r="B20" s="1" t="n">
        <f aca="false">25250*12-252500/12</f>
        <v>281958.333333333</v>
      </c>
    </row>
    <row r="21" customFormat="false" ht="12" hidden="false" customHeight="false" outlineLevel="0" collapsed="false">
      <c r="D21" s="1" t="n">
        <f aca="false">(252500/12)*166.5</f>
        <v>3503437.5</v>
      </c>
      <c r="E21" s="1" t="n">
        <f aca="false">1463910/1709260</f>
        <v>0.856458350397248</v>
      </c>
      <c r="F21" s="1" t="n">
        <f aca="false">7875000*E21</f>
        <v>6744609.50937833</v>
      </c>
      <c r="L21" s="13" t="n">
        <f aca="false">N23-B3</f>
        <v>8224032.45095722</v>
      </c>
      <c r="N21" s="13" t="n">
        <f aca="false">B3-N19</f>
        <v>36248977.4206897</v>
      </c>
    </row>
    <row r="22" customFormat="false" ht="12" hidden="false" customHeight="false" outlineLevel="0" collapsed="false">
      <c r="L22" s="13" t="n">
        <f aca="false">L21/12</f>
        <v>685336.037579768</v>
      </c>
    </row>
    <row r="23" customFormat="false" ht="12" hidden="false" customHeight="false" outlineLevel="0" collapsed="false">
      <c r="C23" s="14" t="n">
        <f aca="false">900000/12</f>
        <v>75000</v>
      </c>
      <c r="D23" s="1" t="n">
        <f aca="false">150*1000</f>
        <v>150000</v>
      </c>
      <c r="E23" s="13" t="n">
        <f aca="false">C4*E21</f>
        <v>9421041.85436973</v>
      </c>
      <c r="N23" s="13" t="n">
        <f aca="false">B3*(1+0.18/12)^12</f>
        <v>50265282.4509572</v>
      </c>
    </row>
    <row r="24" customFormat="false" ht="12.75" hidden="false" customHeight="false" outlineLevel="0" collapsed="false">
      <c r="A24" s="15"/>
      <c r="B24" s="15"/>
      <c r="N24" s="13" t="n">
        <f aca="false">(N23-L21)/12</f>
        <v>3503437.5</v>
      </c>
    </row>
    <row r="25" customFormat="false" ht="12.75" hidden="false" customHeight="false" outlineLevel="0" collapsed="false">
      <c r="A25" s="16"/>
      <c r="B25" s="17"/>
    </row>
    <row r="26" customFormat="false" ht="12.75" hidden="false" customHeight="false" outlineLevel="0" collapsed="false">
      <c r="A26" s="16"/>
      <c r="B26" s="17"/>
      <c r="C26" s="14"/>
    </row>
    <row r="27" customFormat="false" ht="12.75" hidden="false" customHeight="false" outlineLevel="0" collapsed="false">
      <c r="A27" s="16"/>
      <c r="B27" s="17"/>
      <c r="C27" s="14"/>
    </row>
    <row r="28" customFormat="false" ht="12.75" hidden="false" customHeight="false" outlineLevel="0" collapsed="false">
      <c r="A28" s="18"/>
      <c r="B28" s="15"/>
      <c r="C28" s="14"/>
    </row>
    <row r="29" customFormat="false" ht="12.75" hidden="false" customHeight="false" outlineLevel="0" collapsed="false">
      <c r="A29" s="16"/>
      <c r="B29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2T16:14:00Z</dcterms:created>
  <dc:creator>Ермек</dc:creator>
  <dc:description/>
  <dc:language>en-US</dc:language>
  <cp:lastModifiedBy>Yermek Kuanushev</cp:lastModifiedBy>
  <dcterms:modified xsi:type="dcterms:W3CDTF">2005-01-03T16:32:45Z</dcterms:modified>
  <cp:revision>0</cp:revision>
  <dc:subject/>
  <dc:title/>
</cp:coreProperties>
</file>