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ух.Баланс" sheetId="1" state="visible" r:id="rId2"/>
    <sheet name="Расчеты-1" sheetId="2" state="visible" r:id="rId3"/>
    <sheet name="Расчеты-2" sheetId="3" state="visible" r:id="rId4"/>
    <sheet name="Рейтинг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О.С.+ТМЗ+Незавер-е прои-во/Валюта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3</xdr:row>
                <xdr:rowOff>10</xdr:rowOff>
              </xdr:from>
              <xdr:to>
                <xdr:col>3</xdr:col>
                <xdr:colOff>-93</xdr:colOff>
                <xdr:row>6</xdr:row>
                <xdr:rowOff>1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Тек.активы/Валюта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4</xdr:row>
                <xdr:rowOff>11</xdr:rowOff>
              </xdr:from>
              <xdr:to>
                <xdr:col>3</xdr:col>
                <xdr:colOff>-60</xdr:colOff>
                <xdr:row>6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Тек.активы/Долгоср.акти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5</xdr:row>
                <xdr:rowOff>11</xdr:rowOff>
              </xdr:from>
              <xdr:to>
                <xdr:col>3</xdr:col>
                <xdr:colOff>-58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О.С.по ост-й ст-ти/Валюта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6</xdr:row>
                <xdr:rowOff>11</xdr:rowOff>
              </xdr:from>
              <xdr:to>
                <xdr:col>3</xdr:col>
                <xdr:colOff>-26</xdr:colOff>
                <xdr:row>8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Сумма износа/Первонач-я ст-тьО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7</xdr:row>
                <xdr:rowOff>11</xdr:rowOff>
              </xdr:from>
              <xdr:to>
                <xdr:col>3</xdr:col>
                <xdr:colOff>-27</xdr:colOff>
                <xdr:row>9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Остат.ст-ть О.С./Первона-я ст-ть О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8</xdr:row>
                <xdr:rowOff>11</xdr:rowOff>
              </xdr:from>
              <xdr:to>
                <xdr:col>3</xdr:col>
                <xdr:colOff>-4</xdr:colOff>
                <xdr:row>10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С.К/Валюта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9</xdr:row>
                <xdr:rowOff>11</xdr:rowOff>
              </xdr:from>
              <xdr:to>
                <xdr:col>3</xdr:col>
                <xdr:colOff>-93</xdr:colOff>
                <xdr:row>11</xdr:row>
                <xdr:rowOff>1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С.К./З.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9</xdr:colOff>
                <xdr:row>12</xdr:row>
                <xdr:rowOff>7</xdr:rowOff>
              </xdr:from>
              <xdr:to>
                <xdr:col>3</xdr:col>
                <xdr:colOff>-80</xdr:colOff>
                <xdr:row>14</xdr:row>
                <xdr:rowOff>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З.К./С.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11</xdr:row>
                <xdr:rowOff>11</xdr:rowOff>
              </xdr:from>
              <xdr:to>
                <xdr:col>3</xdr:col>
                <xdr:colOff>-159</xdr:colOff>
                <xdr:row>14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С.К./О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12</xdr:row>
                <xdr:rowOff>11</xdr:rowOff>
              </xdr:from>
              <xdr:to>
                <xdr:col>3</xdr:col>
                <xdr:colOff>-93</xdr:colOff>
                <xdr:row>14</xdr:row>
                <xdr:rowOff>10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С.К.-Долгоср-е акти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13</xdr:row>
                <xdr:rowOff>11</xdr:rowOff>
              </xdr:from>
              <xdr:to>
                <xdr:col>3</xdr:col>
                <xdr:colOff>-93</xdr:colOff>
                <xdr:row>15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С.О.К./С.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14</xdr:row>
                <xdr:rowOff>11</xdr:rowOff>
              </xdr:from>
              <xdr:to>
                <xdr:col>3</xdr:col>
                <xdr:colOff>-93</xdr:colOff>
                <xdr:row>16</xdr:row>
                <xdr:rowOff>1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С.О.Б./ТМ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15</xdr:row>
                <xdr:rowOff>11</xdr:rowOff>
              </xdr:from>
              <xdr:to>
                <xdr:col>3</xdr:col>
                <xdr:colOff>-93</xdr:colOff>
                <xdr:row>17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Дебит.задол-ть/Кредит.задол-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17</xdr:row>
                <xdr:rowOff>11</xdr:rowOff>
              </xdr:from>
              <xdr:to>
                <xdr:col>3</xdr:col>
                <xdr:colOff>-39</xdr:colOff>
                <xdr:row>19</xdr:row>
                <xdr:rowOff>15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(Деньги+ЦБ)/(Тек.обязат-ва - Доходы буд.период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18</xdr:row>
                <xdr:rowOff>11</xdr:rowOff>
              </xdr:from>
              <xdr:to>
                <xdr:col>3</xdr:col>
                <xdr:colOff>-52</xdr:colOff>
                <xdr:row>21</xdr:row>
                <xdr:rowOff>1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(Деньги+ЦБ+Дебит.задолть)/(Тек.обяз-ва - Доходы буд.период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19</xdr:row>
                <xdr:rowOff>11</xdr:rowOff>
              </xdr:from>
              <xdr:to>
                <xdr:col>3</xdr:col>
                <xdr:colOff>13</xdr:colOff>
                <xdr:row>22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(Тек.активы-Расходы буд.периодов)/(Тек.обяз-ва -Доходы буд.период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20</xdr:row>
                <xdr:rowOff>11</xdr:rowOff>
              </xdr:from>
              <xdr:to>
                <xdr:col>3</xdr:col>
                <xdr:colOff>-56</xdr:colOff>
                <xdr:row>24</xdr:row>
                <xdr:rowOff>15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С.О.К/ТМ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22</xdr:row>
                <xdr:rowOff>11</xdr:rowOff>
              </xdr:from>
              <xdr:to>
                <xdr:col>3</xdr:col>
                <xdr:colOff>-163</xdr:colOff>
                <xdr:row>24</xdr:row>
                <xdr:rowOff>14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рмек:
</t>
        </r>
        <r>
          <rPr>
            <sz val="8"/>
            <color rgb="FF000000"/>
            <rFont val="Tahoma"/>
            <family val="0"/>
            <charset val="204"/>
          </rPr>
          <t xml:space="preserve">С.О.Б./Тек.акти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23</xdr:row>
                <xdr:rowOff>11</xdr:rowOff>
              </xdr:from>
              <xdr:to>
                <xdr:col>3</xdr:col>
                <xdr:colOff>-114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90">
  <si>
    <t xml:space="preserve">А</t>
  </si>
  <si>
    <t xml:space="preserve">Б</t>
  </si>
  <si>
    <t xml:space="preserve">В</t>
  </si>
  <si>
    <t xml:space="preserve">Бухгалтерский баланс</t>
  </si>
  <si>
    <t xml:space="preserve">Дата</t>
  </si>
  <si>
    <t xml:space="preserve">Актив</t>
  </si>
  <si>
    <t xml:space="preserve">код 
стр.</t>
  </si>
  <si>
    <t xml:space="preserve">В-А</t>
  </si>
  <si>
    <t xml:space="preserve">В-Б</t>
  </si>
  <si>
    <t xml:space="preserve">Б-А</t>
  </si>
  <si>
    <t xml:space="preserve">I Долгосрочные активы</t>
  </si>
  <si>
    <t xml:space="preserve">Первоначальная стоимость немат.активов:</t>
  </si>
  <si>
    <t xml:space="preserve">гудвилл(105)</t>
  </si>
  <si>
    <t xml:space="preserve">патенты(103)</t>
  </si>
  <si>
    <t xml:space="preserve">товарные знаки и другое(101,102,104,106)</t>
  </si>
  <si>
    <t xml:space="preserve">Амортизация немат.активов(111-116)</t>
  </si>
  <si>
    <t xml:space="preserve">Остаточная стоимость немат.активов:</t>
  </si>
  <si>
    <t xml:space="preserve">Первоначальная стоимость основных средств:</t>
  </si>
  <si>
    <t xml:space="preserve">земля(121)</t>
  </si>
  <si>
    <t xml:space="preserve">здания и сооружения(122)</t>
  </si>
  <si>
    <t xml:space="preserve">машины и оборудование(123)</t>
  </si>
  <si>
    <t xml:space="preserve">транспортные средства(124)</t>
  </si>
  <si>
    <t xml:space="preserve">прочие(125)</t>
  </si>
  <si>
    <t xml:space="preserve">Накопленный износ(131-134)</t>
  </si>
  <si>
    <t xml:space="preserve">Остаточная стоимость основных средств:</t>
  </si>
  <si>
    <t xml:space="preserve">Незавершенное строительство(126)</t>
  </si>
  <si>
    <t xml:space="preserve">Инвестиции:</t>
  </si>
  <si>
    <t xml:space="preserve">инвестиции в дочерние товарищества(141)</t>
  </si>
  <si>
    <t xml:space="preserve">инвестиции в зависимые  товарищества(142)</t>
  </si>
  <si>
    <t xml:space="preserve">прочие инвестиции(143,144,401-403)</t>
  </si>
  <si>
    <t xml:space="preserve">Долгосрочная дебиторская задолженность:</t>
  </si>
  <si>
    <t xml:space="preserve">счета к получению(301,303)</t>
  </si>
  <si>
    <t xml:space="preserve">векселя полученные(302)</t>
  </si>
  <si>
    <t xml:space="preserve">задолженность по внутригрупповым операциям
между основным хоз.товариществом и его 
дочерними товариществами(321-323)</t>
  </si>
  <si>
    <t xml:space="preserve">задолженность работников и других лиц(333)</t>
  </si>
  <si>
    <t xml:space="preserve">прочая дебиторская задолженность(334)</t>
  </si>
  <si>
    <t xml:space="preserve">Расходы будущих периодов(341-343)</t>
  </si>
  <si>
    <t xml:space="preserve">Итого по разделу I</t>
  </si>
  <si>
    <t xml:space="preserve">II Текущие активы</t>
  </si>
  <si>
    <t xml:space="preserve">Товарно-материальные запасы:</t>
  </si>
  <si>
    <t xml:space="preserve">материалы(201-208)</t>
  </si>
  <si>
    <t xml:space="preserve">незавершенное производство(211-214)</t>
  </si>
  <si>
    <t xml:space="preserve">товары(221-223)</t>
  </si>
  <si>
    <t xml:space="preserve">Дебиторская задолженность:</t>
  </si>
  <si>
    <t xml:space="preserve">прочая дебиторская задолженность(322,323,332,334)</t>
  </si>
  <si>
    <t xml:space="preserve">Краткосрочные финансовые вложения(401-403)</t>
  </si>
  <si>
    <t xml:space="preserve">Денежные средства(451,441,431)</t>
  </si>
  <si>
    <t xml:space="preserve">Итого по разделу II</t>
  </si>
  <si>
    <t xml:space="preserve">БАЛАНС</t>
  </si>
  <si>
    <t xml:space="preserve">Собственный капитал и обязательства</t>
  </si>
  <si>
    <t xml:space="preserve">код
стр.</t>
  </si>
  <si>
    <t xml:space="preserve">III.Собственный капитал:</t>
  </si>
  <si>
    <t xml:space="preserve">Уставной капитал(501-503)</t>
  </si>
  <si>
    <t xml:space="preserve">Неоплаченный капитал(511)</t>
  </si>
  <si>
    <t xml:space="preserve">Изъятый капитал(521) </t>
  </si>
  <si>
    <t xml:space="preserve">Дополнительно оплаченный капитал(531)</t>
  </si>
  <si>
    <t xml:space="preserve">Дополнительно неоплаченный капитал(541-543)</t>
  </si>
  <si>
    <t xml:space="preserve">Резервный капитал(551-552)</t>
  </si>
  <si>
    <t xml:space="preserve">Нераспределенный доход(непокрытый убыток)(561,562)</t>
  </si>
  <si>
    <t xml:space="preserve">Итого по разделу III</t>
  </si>
  <si>
    <t xml:space="preserve">IV.Долгосрочные обязательства:</t>
  </si>
  <si>
    <t xml:space="preserve">Кредиты:</t>
  </si>
  <si>
    <t xml:space="preserve">обеспеченные кредиты(601-603)</t>
  </si>
  <si>
    <t xml:space="preserve">необеспеченные кредиты(601-603)</t>
  </si>
  <si>
    <t xml:space="preserve">Итого по разделу IV</t>
  </si>
  <si>
    <t xml:space="preserve">V.Текущие обязательства:</t>
  </si>
  <si>
    <t xml:space="preserve">Краткосрочные кредиты и овердрафт(601-603)</t>
  </si>
  <si>
    <t xml:space="preserve">Кредиторская задолженность:</t>
  </si>
  <si>
    <t xml:space="preserve">счета и векселя к оплате(671)</t>
  </si>
  <si>
    <t xml:space="preserve">авансы полученные(661-662)</t>
  </si>
  <si>
    <t xml:space="preserve">задолженность по налогам(631,633,634)</t>
  </si>
  <si>
    <t xml:space="preserve">дивиденды к выплате(621,622)</t>
  </si>
  <si>
    <t xml:space="preserve">задолженность по внутригрупповым операциям между основным 
хозяйственным товариществом
и его дочерними товариществами(641)</t>
  </si>
  <si>
    <t xml:space="preserve">задолженность должностным лицам(682)</t>
  </si>
  <si>
    <t xml:space="preserve">прочая кредиторская задолженность(632,642-643,
651-655,687)</t>
  </si>
  <si>
    <t xml:space="preserve">начисленные расходы к оплате(681,683,684,685,686)</t>
  </si>
  <si>
    <t xml:space="preserve">Доходы будущих периодов(611)</t>
  </si>
  <si>
    <t xml:space="preserve">Итого по разделу V</t>
  </si>
  <si>
    <t xml:space="preserve">Отчет о результатах финансово-хозяйственной деятельности</t>
  </si>
  <si>
    <t xml:space="preserve">Показатели</t>
  </si>
  <si>
    <t xml:space="preserve">Доход от реализации продукции(работ. услуг)</t>
  </si>
  <si>
    <t xml:space="preserve">Себестоимость реализованной продукции</t>
  </si>
  <si>
    <t xml:space="preserve">Валовый доход</t>
  </si>
  <si>
    <t xml:space="preserve">Расходы периода:</t>
  </si>
  <si>
    <t xml:space="preserve">общие и админист. расходы</t>
  </si>
  <si>
    <t xml:space="preserve">расходы по реализации</t>
  </si>
  <si>
    <t xml:space="preserve">расходы на выплату процентов</t>
  </si>
  <si>
    <t xml:space="preserve">Доход(убыток) от основной деятельности</t>
  </si>
  <si>
    <t xml:space="preserve">Доход(убыток) от неосновной деятельности</t>
  </si>
  <si>
    <t xml:space="preserve">Доход(убыток) от обычной деятельности до налогообложения</t>
  </si>
  <si>
    <t xml:space="preserve">Подоходный налог</t>
  </si>
  <si>
    <t xml:space="preserve">Доход(убыток) от обычной деятельности после налогообложения</t>
  </si>
  <si>
    <t xml:space="preserve">Доход(убыток) от чрезвычайных ситуаций</t>
  </si>
  <si>
    <t xml:space="preserve">Чистый доход(убыток)после налогообложения</t>
  </si>
  <si>
    <t xml:space="preserve">Чистый доход(убыток</t>
  </si>
  <si>
    <t xml:space="preserve">Состав и размещение активов предприятия</t>
  </si>
  <si>
    <t xml:space="preserve">п/п</t>
  </si>
  <si>
    <t xml:space="preserve">Изменение
за год</t>
  </si>
  <si>
    <t xml:space="preserve">Изменение 
структуры 
в пунктах</t>
  </si>
  <si>
    <t xml:space="preserve">Тыс.тн</t>
  </si>
  <si>
    <t xml:space="preserve">Уд.вес</t>
  </si>
  <si>
    <t xml:space="preserve">в %</t>
  </si>
  <si>
    <t xml:space="preserve">Стоимость активов</t>
  </si>
  <si>
    <t xml:space="preserve">-</t>
  </si>
  <si>
    <t xml:space="preserve">Долгосточные активы:</t>
  </si>
  <si>
    <t xml:space="preserve">1,1,1</t>
  </si>
  <si>
    <t xml:space="preserve">Основ-е средства</t>
  </si>
  <si>
    <t xml:space="preserve">1,1,2</t>
  </si>
  <si>
    <t xml:space="preserve">Незавершенное строительство</t>
  </si>
  <si>
    <t xml:space="preserve">1,1,3</t>
  </si>
  <si>
    <t xml:space="preserve">Инвестиции</t>
  </si>
  <si>
    <t xml:space="preserve">Текущие активы:</t>
  </si>
  <si>
    <t xml:space="preserve">1,2,1</t>
  </si>
  <si>
    <t xml:space="preserve">ТМЗ</t>
  </si>
  <si>
    <t xml:space="preserve">1,2,2</t>
  </si>
  <si>
    <t xml:space="preserve">Раходы буд.периодов</t>
  </si>
  <si>
    <t xml:space="preserve">1,2,3</t>
  </si>
  <si>
    <t xml:space="preserve">Дебит-я задолженность</t>
  </si>
  <si>
    <t xml:space="preserve">1,2,4</t>
  </si>
  <si>
    <t xml:space="preserve">Краткосрочные инвестиции</t>
  </si>
  <si>
    <t xml:space="preserve">1,2,5</t>
  </si>
  <si>
    <t xml:space="preserve">Денежные средства</t>
  </si>
  <si>
    <t xml:space="preserve">Состав и структура совокупного капитала предприятия</t>
  </si>
  <si>
    <t xml:space="preserve">Совокупный капитал</t>
  </si>
  <si>
    <t xml:space="preserve">Собственый капитал</t>
  </si>
  <si>
    <t xml:space="preserve">Заемный капитал</t>
  </si>
  <si>
    <t xml:space="preserve">2,2,1</t>
  </si>
  <si>
    <t xml:space="preserve">Долгосрочные обяз-ва</t>
  </si>
  <si>
    <t xml:space="preserve">2,2,2</t>
  </si>
  <si>
    <t xml:space="preserve">Краткосрочные кредиты</t>
  </si>
  <si>
    <t xml:space="preserve">2,2,3</t>
  </si>
  <si>
    <t xml:space="preserve">Кредиторская задолженость</t>
  </si>
  <si>
    <t xml:space="preserve">2,2,4</t>
  </si>
  <si>
    <t xml:space="preserve">Расходы будущих периодов</t>
  </si>
  <si>
    <t xml:space="preserve">ПОКАЗАТЕЛИ</t>
  </si>
  <si>
    <t xml:space="preserve">оптим.знач</t>
  </si>
  <si>
    <t xml:space="preserve">Изменения</t>
  </si>
  <si>
    <t xml:space="preserve">Коэф.</t>
  </si>
  <si>
    <t xml:space="preserve">имущества производственного назначения</t>
  </si>
  <si>
    <t xml:space="preserve">мобильности активов предприятия(доля тек.активов в ак-х)</t>
  </si>
  <si>
    <t xml:space="preserve">не&lt;0,5</t>
  </si>
  <si>
    <t xml:space="preserve">соотношения мобильных и иммобилизованных средств</t>
  </si>
  <si>
    <t xml:space="preserve">реальной стоимости О.С.</t>
  </si>
  <si>
    <t xml:space="preserve">износа О.С.</t>
  </si>
  <si>
    <t xml:space="preserve">не&gt;0,5</t>
  </si>
  <si>
    <t xml:space="preserve">годности О.С.</t>
  </si>
  <si>
    <t xml:space="preserve">независимости</t>
  </si>
  <si>
    <t xml:space="preserve">0,5-0,6</t>
  </si>
  <si>
    <t xml:space="preserve">финансирования</t>
  </si>
  <si>
    <t xml:space="preserve">&gt;1</t>
  </si>
  <si>
    <t xml:space="preserve">соотношения З.К. и С.К.(фин. левериджа)</t>
  </si>
  <si>
    <t xml:space="preserve">&lt;1</t>
  </si>
  <si>
    <t xml:space="preserve">инвестирования</t>
  </si>
  <si>
    <t xml:space="preserve">&gt;=0,5</t>
  </si>
  <si>
    <t xml:space="preserve">Собственный оборот. капитал (С.О.К.)</t>
  </si>
  <si>
    <t xml:space="preserve">маневренности</t>
  </si>
  <si>
    <t xml:space="preserve">обеспеченности запасов и затрат собст.источ.финансир-я</t>
  </si>
  <si>
    <t xml:space="preserve">&gt;=06-0,8</t>
  </si>
  <si>
    <t xml:space="preserve">Доля кредит.задолженности в обязательствах</t>
  </si>
  <si>
    <t xml:space="preserve">соот-я дебит. и кредит.задол-ти </t>
  </si>
  <si>
    <t xml:space="preserve">2 к 1</t>
  </si>
  <si>
    <t xml:space="preserve">абсолютной ликвидности</t>
  </si>
  <si>
    <t xml:space="preserve">&gt;=0,2-0,5</t>
  </si>
  <si>
    <t xml:space="preserve">быстрой ликвидности</t>
  </si>
  <si>
    <t xml:space="preserve">&gt;=1</t>
  </si>
  <si>
    <t xml:space="preserve">текущей ликвидности(общего покрытия)</t>
  </si>
  <si>
    <t xml:space="preserve">&gt;=2</t>
  </si>
  <si>
    <t xml:space="preserve">Доля</t>
  </si>
  <si>
    <t xml:space="preserve">ТМЗ в тек. активах</t>
  </si>
  <si>
    <t xml:space="preserve">покрытия ТМЗ собт. оборт.средствами</t>
  </si>
  <si>
    <t xml:space="preserve">&gt;=0,6-0,8</t>
  </si>
  <si>
    <t xml:space="preserve">обеспеченности С.О.К.</t>
  </si>
  <si>
    <t xml:space="preserve">&gt;=0,1</t>
  </si>
  <si>
    <t xml:space="preserve">Рентабельность активов(ROA)</t>
  </si>
  <si>
    <t xml:space="preserve">Рентабельность С.К.(ROE)</t>
  </si>
  <si>
    <t xml:space="preserve">Норма прибыли(ROS)</t>
  </si>
  <si>
    <t xml:space="preserve">утраты платежеспособности</t>
  </si>
  <si>
    <t xml:space="preserve">восстановления платежеспособности</t>
  </si>
  <si>
    <t xml:space="preserve">Коэффициент  оборачиваемости активов</t>
  </si>
  <si>
    <t xml:space="preserve">оптим.знач.</t>
  </si>
  <si>
    <t xml:space="preserve">изменения</t>
  </si>
  <si>
    <r>
      <rPr>
        <sz val="10"/>
        <rFont val="Arial"/>
        <family val="2"/>
        <charset val="204"/>
      </rPr>
      <t xml:space="preserve">обеспеченности С.О.К.(К</t>
    </r>
    <r>
      <rPr>
        <sz val="8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)</t>
    </r>
  </si>
  <si>
    <r>
      <rPr>
        <sz val="10"/>
        <rFont val="Arial"/>
        <family val="2"/>
        <charset val="204"/>
      </rPr>
      <t xml:space="preserve">текущей ликвидности(общего покрытия)(К</t>
    </r>
    <r>
      <rPr>
        <sz val="8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)</t>
    </r>
  </si>
  <si>
    <r>
      <rPr>
        <sz val="10"/>
        <rFont val="Arial"/>
        <family val="2"/>
        <charset val="204"/>
      </rPr>
      <t xml:space="preserve">интенсивности оборота(К</t>
    </r>
    <r>
      <rPr>
        <sz val="8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)</t>
    </r>
  </si>
  <si>
    <t xml:space="preserve">&gt;=2,5</t>
  </si>
  <si>
    <r>
      <rPr>
        <sz val="10"/>
        <rFont val="Arial"/>
        <family val="2"/>
        <charset val="204"/>
      </rPr>
      <t xml:space="preserve">быстрой ликвидности(К</t>
    </r>
    <r>
      <rPr>
        <sz val="8"/>
        <rFont val="Arial"/>
        <family val="2"/>
        <charset val="204"/>
      </rPr>
      <t xml:space="preserve">4</t>
    </r>
    <r>
      <rPr>
        <sz val="10"/>
        <rFont val="Arial"/>
        <family val="2"/>
        <charset val="204"/>
      </rPr>
      <t xml:space="preserve">)</t>
    </r>
  </si>
  <si>
    <r>
      <rPr>
        <sz val="10"/>
        <rFont val="Arial"/>
        <family val="2"/>
        <charset val="204"/>
      </rPr>
      <t xml:space="preserve">Рентабельность С.К.(ROE)(К</t>
    </r>
    <r>
      <rPr>
        <sz val="8"/>
        <rFont val="Arial"/>
        <family val="2"/>
        <charset val="204"/>
      </rPr>
      <t xml:space="preserve">5)</t>
    </r>
  </si>
  <si>
    <t xml:space="preserve">&gt;=0,2</t>
  </si>
  <si>
    <t xml:space="preserve">РЕИТИНГ</t>
  </si>
  <si>
    <r>
      <rPr>
        <b val="true"/>
        <sz val="10"/>
        <rFont val="Arial Cyr"/>
        <family val="2"/>
        <charset val="204"/>
      </rPr>
      <t xml:space="preserve">Фрмула рейтинга R=2*К</t>
    </r>
    <r>
      <rPr>
        <b val="true"/>
        <sz val="8"/>
        <rFont val="Arial Cyr"/>
        <family val="2"/>
        <charset val="204"/>
      </rPr>
      <t xml:space="preserve">1</t>
    </r>
    <r>
      <rPr>
        <b val="true"/>
        <sz val="10"/>
        <rFont val="Arial Cyr"/>
        <family val="2"/>
        <charset val="204"/>
      </rPr>
      <t xml:space="preserve">+0,1К</t>
    </r>
    <r>
      <rPr>
        <b val="true"/>
        <sz val="8"/>
        <rFont val="Arial Cyr"/>
        <family val="2"/>
        <charset val="204"/>
      </rPr>
      <t xml:space="preserve">2+</t>
    </r>
    <r>
      <rPr>
        <b val="true"/>
        <sz val="10"/>
        <rFont val="Arial Cyr"/>
        <family val="2"/>
        <charset val="204"/>
      </rPr>
      <t xml:space="preserve">0,08*К</t>
    </r>
    <r>
      <rPr>
        <b val="true"/>
        <sz val="8"/>
        <rFont val="Arial Cyr"/>
        <family val="2"/>
        <charset val="204"/>
      </rPr>
      <t xml:space="preserve">3+</t>
    </r>
    <r>
      <rPr>
        <b val="true"/>
        <sz val="10"/>
        <rFont val="Arial Cyr"/>
        <family val="2"/>
        <charset val="204"/>
      </rPr>
      <t xml:space="preserve">0,2*К</t>
    </r>
    <r>
      <rPr>
        <b val="true"/>
        <sz val="8"/>
        <rFont val="Arial Cyr"/>
        <family val="2"/>
        <charset val="204"/>
      </rPr>
      <t xml:space="preserve">4+</t>
    </r>
    <r>
      <rPr>
        <b val="true"/>
        <sz val="10"/>
        <rFont val="Arial Cyr"/>
        <family val="2"/>
        <charset val="204"/>
      </rPr>
      <t xml:space="preserve">К</t>
    </r>
    <r>
      <rPr>
        <b val="true"/>
        <sz val="8"/>
        <rFont val="Arial Cyr"/>
        <family val="2"/>
        <charset val="204"/>
      </rPr>
      <t xml:space="preserve">5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"/>
    <numFmt numFmtId="168" formatCode="0.00"/>
    <numFmt numFmtId="169" formatCode="0.0"/>
    <numFmt numFmtId="170" formatCode="0.000"/>
    <numFmt numFmtId="171" formatCode="[$-409]d\-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sz val="8"/>
      <color rgb="FF008000"/>
      <name val="Arial Cyr"/>
      <family val="2"/>
      <charset val="204"/>
    </font>
    <font>
      <sz val="8"/>
      <color rgb="FFFF00FF"/>
      <name val="Arial Cyr"/>
      <family val="2"/>
      <charset val="204"/>
    </font>
    <font>
      <sz val="10"/>
      <name val="Arial"/>
      <family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8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6" min="6" style="0" width="21.84"/>
    <col collapsed="false" customWidth="true" hidden="false" outlineLevel="0" max="7" min="7" style="0" width="4.7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H1" s="1" t="s">
        <v>0</v>
      </c>
      <c r="I1" s="1" t="s">
        <v>1</v>
      </c>
      <c r="J1" s="1" t="s">
        <v>2</v>
      </c>
    </row>
    <row r="2" customFormat="false" ht="13.5" hidden="false" customHeight="false" outlineLevel="0" collapsed="false">
      <c r="A2" s="2" t="s">
        <v>3</v>
      </c>
      <c r="B2" s="2"/>
      <c r="C2" s="2"/>
      <c r="D2" s="2"/>
      <c r="E2" s="2"/>
      <c r="F2" s="2"/>
      <c r="G2" s="2"/>
      <c r="H2" s="3" t="s">
        <v>4</v>
      </c>
      <c r="I2" s="3"/>
      <c r="J2" s="3"/>
    </row>
    <row r="3" customFormat="false" ht="24" hidden="false" customHeight="false" outlineLevel="0" collapsed="false">
      <c r="A3" s="4" t="s">
        <v>5</v>
      </c>
      <c r="B3" s="4"/>
      <c r="C3" s="4"/>
      <c r="D3" s="4"/>
      <c r="E3" s="4"/>
      <c r="F3" s="4"/>
      <c r="G3" s="5" t="s">
        <v>6</v>
      </c>
      <c r="H3" s="6" t="n">
        <v>36891</v>
      </c>
      <c r="I3" s="6" t="n">
        <v>37256</v>
      </c>
      <c r="J3" s="7" t="n">
        <v>37621</v>
      </c>
      <c r="K3" s="8" t="s">
        <v>7</v>
      </c>
      <c r="L3" s="8" t="s">
        <v>8</v>
      </c>
      <c r="M3" s="8" t="s">
        <v>9</v>
      </c>
    </row>
    <row r="4" customFormat="false" ht="13.5" hidden="false" customHeight="false" outlineLevel="0" collapsed="false">
      <c r="A4" s="9" t="s">
        <v>10</v>
      </c>
      <c r="B4" s="9"/>
      <c r="C4" s="9"/>
      <c r="D4" s="9"/>
      <c r="E4" s="9"/>
      <c r="F4" s="9"/>
      <c r="G4" s="9"/>
      <c r="H4" s="9"/>
      <c r="I4" s="9"/>
      <c r="J4" s="9"/>
      <c r="K4" s="10"/>
      <c r="L4" s="10"/>
      <c r="M4" s="10"/>
    </row>
    <row r="5" customFormat="false" ht="12.75" hidden="false" customHeight="false" outlineLevel="0" collapsed="false">
      <c r="A5" s="11" t="s">
        <v>11</v>
      </c>
      <c r="B5" s="11"/>
      <c r="C5" s="11"/>
      <c r="D5" s="11"/>
      <c r="E5" s="11"/>
      <c r="F5" s="11"/>
      <c r="G5" s="8" t="n">
        <v>10</v>
      </c>
      <c r="H5" s="12" t="n">
        <f aca="false">SUM(H6:H8)</f>
        <v>6806</v>
      </c>
      <c r="I5" s="12" t="n">
        <f aca="false">SUM(I6:I8)</f>
        <v>6920</v>
      </c>
      <c r="J5" s="13" t="n">
        <f aca="false">SUM(J6:J8)</f>
        <v>6933</v>
      </c>
      <c r="K5" s="10" t="n">
        <f aca="false">J5-H5</f>
        <v>127</v>
      </c>
      <c r="L5" s="10" t="n">
        <f aca="false">J5-I5</f>
        <v>13</v>
      </c>
      <c r="M5" s="10" t="n">
        <f aca="false">I5-H5</f>
        <v>114</v>
      </c>
    </row>
    <row r="6" customFormat="false" ht="12.75" hidden="false" customHeight="false" outlineLevel="0" collapsed="false">
      <c r="A6" s="14"/>
      <c r="B6" s="15" t="s">
        <v>12</v>
      </c>
      <c r="C6" s="15"/>
      <c r="D6" s="15"/>
      <c r="E6" s="15"/>
      <c r="F6" s="15"/>
      <c r="G6" s="16" t="n">
        <v>11</v>
      </c>
      <c r="H6" s="17"/>
      <c r="I6" s="17"/>
      <c r="J6" s="18"/>
      <c r="K6" s="10" t="n">
        <f aca="false">J6-H6</f>
        <v>0</v>
      </c>
      <c r="L6" s="10" t="n">
        <f aca="false">J6-I6</f>
        <v>0</v>
      </c>
      <c r="M6" s="10" t="n">
        <f aca="false">I6-H6</f>
        <v>0</v>
      </c>
    </row>
    <row r="7" customFormat="false" ht="12.75" hidden="false" customHeight="false" outlineLevel="0" collapsed="false">
      <c r="A7" s="19"/>
      <c r="B7" s="20" t="s">
        <v>13</v>
      </c>
      <c r="C7" s="20"/>
      <c r="D7" s="20"/>
      <c r="E7" s="20"/>
      <c r="F7" s="20"/>
      <c r="G7" s="16" t="n">
        <v>12</v>
      </c>
      <c r="H7" s="17"/>
      <c r="I7" s="17"/>
      <c r="J7" s="18"/>
      <c r="K7" s="10" t="n">
        <f aca="false">J7-H7</f>
        <v>0</v>
      </c>
      <c r="L7" s="10" t="n">
        <f aca="false">J7-I7</f>
        <v>0</v>
      </c>
      <c r="M7" s="10" t="n">
        <f aca="false">I7-H7</f>
        <v>0</v>
      </c>
    </row>
    <row r="8" customFormat="false" ht="12.75" hidden="false" customHeight="false" outlineLevel="0" collapsed="false">
      <c r="A8" s="14"/>
      <c r="B8" s="15" t="s">
        <v>14</v>
      </c>
      <c r="C8" s="15"/>
      <c r="D8" s="15"/>
      <c r="E8" s="15"/>
      <c r="F8" s="15"/>
      <c r="G8" s="16" t="n">
        <v>13</v>
      </c>
      <c r="H8" s="17" t="n">
        <v>6806</v>
      </c>
      <c r="I8" s="17" t="n">
        <v>6920</v>
      </c>
      <c r="J8" s="18" t="n">
        <v>6933</v>
      </c>
      <c r="K8" s="10" t="n">
        <f aca="false">J8-H8</f>
        <v>127</v>
      </c>
      <c r="L8" s="10" t="n">
        <f aca="false">J8-I8</f>
        <v>13</v>
      </c>
      <c r="M8" s="10" t="n">
        <f aca="false">I8-H8</f>
        <v>114</v>
      </c>
    </row>
    <row r="9" customFormat="false" ht="12.75" hidden="false" customHeight="false" outlineLevel="0" collapsed="false">
      <c r="A9" s="21" t="s">
        <v>15</v>
      </c>
      <c r="B9" s="21"/>
      <c r="C9" s="21"/>
      <c r="D9" s="21"/>
      <c r="E9" s="21"/>
      <c r="F9" s="21"/>
      <c r="G9" s="8" t="n">
        <v>20</v>
      </c>
      <c r="H9" s="17" t="n">
        <v>2396</v>
      </c>
      <c r="I9" s="17" t="n">
        <v>3422</v>
      </c>
      <c r="J9" s="18" t="n">
        <v>4460</v>
      </c>
      <c r="K9" s="10" t="n">
        <f aca="false">J9-H9</f>
        <v>2064</v>
      </c>
      <c r="L9" s="10" t="n">
        <f aca="false">J9-I9</f>
        <v>1038</v>
      </c>
      <c r="M9" s="10" t="n">
        <f aca="false">I9-H9</f>
        <v>1026</v>
      </c>
    </row>
    <row r="10" customFormat="false" ht="12.75" hidden="false" customHeight="false" outlineLevel="0" collapsed="false">
      <c r="A10" s="11" t="s">
        <v>16</v>
      </c>
      <c r="B10" s="11"/>
      <c r="C10" s="11"/>
      <c r="D10" s="11"/>
      <c r="E10" s="11"/>
      <c r="F10" s="11"/>
      <c r="G10" s="8" t="n">
        <v>30</v>
      </c>
      <c r="H10" s="12" t="n">
        <f aca="false">SUM(H11:H13)</f>
        <v>4410</v>
      </c>
      <c r="I10" s="12" t="n">
        <f aca="false">SUM(I11:I13)</f>
        <v>3498</v>
      </c>
      <c r="J10" s="13" t="n">
        <f aca="false">SUM(J11:J13)</f>
        <v>2473</v>
      </c>
      <c r="K10" s="10" t="n">
        <f aca="false">J10-H10</f>
        <v>-1937</v>
      </c>
      <c r="L10" s="10" t="n">
        <f aca="false">J10-I10</f>
        <v>-1025</v>
      </c>
      <c r="M10" s="10" t="n">
        <f aca="false">I10-H10</f>
        <v>-912</v>
      </c>
    </row>
    <row r="11" customFormat="false" ht="12.75" hidden="false" customHeight="false" outlineLevel="0" collapsed="false">
      <c r="A11" s="14"/>
      <c r="B11" s="15" t="s">
        <v>12</v>
      </c>
      <c r="C11" s="15"/>
      <c r="D11" s="15"/>
      <c r="E11" s="15"/>
      <c r="F11" s="15"/>
      <c r="G11" s="16" t="n">
        <v>31</v>
      </c>
      <c r="H11" s="17"/>
      <c r="I11" s="17"/>
      <c r="J11" s="18"/>
      <c r="K11" s="10" t="n">
        <f aca="false">J11-H11</f>
        <v>0</v>
      </c>
      <c r="L11" s="10" t="n">
        <f aca="false">J11-I11</f>
        <v>0</v>
      </c>
      <c r="M11" s="10" t="n">
        <f aca="false">I11-H11</f>
        <v>0</v>
      </c>
    </row>
    <row r="12" customFormat="false" ht="12.75" hidden="false" customHeight="false" outlineLevel="0" collapsed="false">
      <c r="A12" s="19"/>
      <c r="B12" s="20" t="s">
        <v>13</v>
      </c>
      <c r="C12" s="20"/>
      <c r="D12" s="20"/>
      <c r="E12" s="20"/>
      <c r="F12" s="20"/>
      <c r="G12" s="16" t="n">
        <v>32</v>
      </c>
      <c r="H12" s="17"/>
      <c r="I12" s="17"/>
      <c r="J12" s="18"/>
      <c r="K12" s="10" t="n">
        <f aca="false">J12-H12</f>
        <v>0</v>
      </c>
      <c r="L12" s="10" t="n">
        <f aca="false">J12-I12</f>
        <v>0</v>
      </c>
      <c r="M12" s="10" t="n">
        <f aca="false">I12-H12</f>
        <v>0</v>
      </c>
    </row>
    <row r="13" customFormat="false" ht="12.75" hidden="false" customHeight="false" outlineLevel="0" collapsed="false">
      <c r="A13" s="14"/>
      <c r="B13" s="15" t="s">
        <v>14</v>
      </c>
      <c r="C13" s="15"/>
      <c r="D13" s="15"/>
      <c r="E13" s="15"/>
      <c r="F13" s="15"/>
      <c r="G13" s="16" t="n">
        <v>33</v>
      </c>
      <c r="H13" s="17" t="n">
        <v>4410</v>
      </c>
      <c r="I13" s="17" t="n">
        <v>3498</v>
      </c>
      <c r="J13" s="18" t="n">
        <v>2473</v>
      </c>
      <c r="K13" s="10" t="n">
        <f aca="false">J13-H13</f>
        <v>-1937</v>
      </c>
      <c r="L13" s="10" t="n">
        <f aca="false">J13-I13</f>
        <v>-1025</v>
      </c>
      <c r="M13" s="10" t="n">
        <f aca="false">I13-H13</f>
        <v>-912</v>
      </c>
    </row>
    <row r="14" customFormat="false" ht="12.75" hidden="false" customHeight="false" outlineLevel="0" collapsed="false">
      <c r="A14" s="22" t="s">
        <v>17</v>
      </c>
      <c r="B14" s="22"/>
      <c r="C14" s="22"/>
      <c r="D14" s="22"/>
      <c r="E14" s="22"/>
      <c r="F14" s="22"/>
      <c r="G14" s="8" t="n">
        <v>40</v>
      </c>
      <c r="H14" s="12" t="n">
        <f aca="false">SUM(H15:H19)</f>
        <v>492858</v>
      </c>
      <c r="I14" s="12" t="n">
        <f aca="false">SUM(I15:I19)</f>
        <v>488668</v>
      </c>
      <c r="J14" s="13" t="n">
        <f aca="false">SUM(J15:J19)</f>
        <v>512179</v>
      </c>
      <c r="K14" s="10" t="n">
        <f aca="false">J14-H14</f>
        <v>19321</v>
      </c>
      <c r="L14" s="10" t="n">
        <f aca="false">J14-I14</f>
        <v>23511</v>
      </c>
      <c r="M14" s="10" t="n">
        <f aca="false">I14-H14</f>
        <v>-4190</v>
      </c>
    </row>
    <row r="15" customFormat="false" ht="12.75" hidden="false" customHeight="false" outlineLevel="0" collapsed="false">
      <c r="A15" s="23"/>
      <c r="B15" s="24" t="s">
        <v>18</v>
      </c>
      <c r="C15" s="24"/>
      <c r="D15" s="24"/>
      <c r="E15" s="24"/>
      <c r="F15" s="24"/>
      <c r="G15" s="16" t="n">
        <v>41</v>
      </c>
      <c r="H15" s="17" t="n">
        <v>214</v>
      </c>
      <c r="I15" s="17" t="n">
        <v>214</v>
      </c>
      <c r="J15" s="18" t="n">
        <v>214</v>
      </c>
      <c r="K15" s="10" t="n">
        <f aca="false">J15-H15</f>
        <v>0</v>
      </c>
      <c r="L15" s="10" t="n">
        <f aca="false">J15-I15</f>
        <v>0</v>
      </c>
      <c r="M15" s="10" t="n">
        <f aca="false">I15-H15</f>
        <v>0</v>
      </c>
    </row>
    <row r="16" customFormat="false" ht="12.75" hidden="false" customHeight="false" outlineLevel="0" collapsed="false">
      <c r="A16" s="14"/>
      <c r="B16" s="15" t="s">
        <v>19</v>
      </c>
      <c r="C16" s="15"/>
      <c r="D16" s="15"/>
      <c r="E16" s="15"/>
      <c r="F16" s="15"/>
      <c r="G16" s="16" t="n">
        <v>42</v>
      </c>
      <c r="H16" s="17" t="n">
        <v>82555</v>
      </c>
      <c r="I16" s="17" t="n">
        <v>83250</v>
      </c>
      <c r="J16" s="17" t="n">
        <v>83035</v>
      </c>
      <c r="K16" s="10" t="n">
        <f aca="false">J16-H16</f>
        <v>480</v>
      </c>
      <c r="L16" s="10" t="n">
        <f aca="false">J16-I16</f>
        <v>-215</v>
      </c>
      <c r="M16" s="10" t="n">
        <f aca="false">I16-H16</f>
        <v>695</v>
      </c>
    </row>
    <row r="17" customFormat="false" ht="12.75" hidden="false" customHeight="false" outlineLevel="0" collapsed="false">
      <c r="A17" s="19"/>
      <c r="B17" s="20" t="s">
        <v>20</v>
      </c>
      <c r="C17" s="20"/>
      <c r="D17" s="20"/>
      <c r="E17" s="20"/>
      <c r="F17" s="20"/>
      <c r="G17" s="16" t="n">
        <v>43</v>
      </c>
      <c r="H17" s="17" t="n">
        <v>386515</v>
      </c>
      <c r="I17" s="17" t="n">
        <v>389063</v>
      </c>
      <c r="J17" s="17" t="n">
        <v>400776</v>
      </c>
      <c r="K17" s="10" t="n">
        <f aca="false">J17-H17</f>
        <v>14261</v>
      </c>
      <c r="L17" s="10" t="n">
        <f aca="false">J17-I17</f>
        <v>11713</v>
      </c>
      <c r="M17" s="10" t="n">
        <f aca="false">I17-H17</f>
        <v>2548</v>
      </c>
    </row>
    <row r="18" customFormat="false" ht="12.75" hidden="false" customHeight="false" outlineLevel="0" collapsed="false">
      <c r="A18" s="14"/>
      <c r="B18" s="15" t="s">
        <v>21</v>
      </c>
      <c r="C18" s="15"/>
      <c r="D18" s="15"/>
      <c r="E18" s="15"/>
      <c r="F18" s="15"/>
      <c r="G18" s="16" t="n">
        <v>44</v>
      </c>
      <c r="H18" s="17" t="n">
        <v>22687</v>
      </c>
      <c r="I18" s="17" t="n">
        <v>14063</v>
      </c>
      <c r="J18" s="17" t="n">
        <v>27502</v>
      </c>
      <c r="K18" s="10" t="n">
        <f aca="false">J18-H18</f>
        <v>4815</v>
      </c>
      <c r="L18" s="10" t="n">
        <f aca="false">J18-I18</f>
        <v>13439</v>
      </c>
      <c r="M18" s="10" t="n">
        <f aca="false">I18-H18</f>
        <v>-8624</v>
      </c>
    </row>
    <row r="19" customFormat="false" ht="12.75" hidden="false" customHeight="false" outlineLevel="0" collapsed="false">
      <c r="A19" s="25"/>
      <c r="B19" s="26" t="s">
        <v>22</v>
      </c>
      <c r="C19" s="26"/>
      <c r="D19" s="26"/>
      <c r="E19" s="26"/>
      <c r="F19" s="26"/>
      <c r="G19" s="16" t="n">
        <v>45</v>
      </c>
      <c r="H19" s="17" t="n">
        <v>887</v>
      </c>
      <c r="I19" s="17" t="n">
        <v>2078</v>
      </c>
      <c r="J19" s="17" t="n">
        <v>652</v>
      </c>
      <c r="K19" s="10" t="n">
        <f aca="false">J19-H19</f>
        <v>-235</v>
      </c>
      <c r="L19" s="10" t="n">
        <f aca="false">J19-I19</f>
        <v>-1426</v>
      </c>
      <c r="M19" s="10" t="n">
        <f aca="false">I19-H19</f>
        <v>1191</v>
      </c>
    </row>
    <row r="20" customFormat="false" ht="12.75" hidden="false" customHeight="false" outlineLevel="0" collapsed="false">
      <c r="A20" s="21" t="s">
        <v>23</v>
      </c>
      <c r="B20" s="21"/>
      <c r="C20" s="21"/>
      <c r="D20" s="21"/>
      <c r="E20" s="21"/>
      <c r="F20" s="21"/>
      <c r="G20" s="8" t="n">
        <v>50</v>
      </c>
      <c r="H20" s="27" t="n">
        <f aca="false">H14-H21</f>
        <v>187404</v>
      </c>
      <c r="I20" s="27" t="n">
        <f aca="false">I14-I21</f>
        <v>220194</v>
      </c>
      <c r="J20" s="27" t="n">
        <f aca="false">J14-J21</f>
        <v>250759</v>
      </c>
      <c r="K20" s="10" t="n">
        <f aca="false">J20-H20</f>
        <v>63355</v>
      </c>
      <c r="L20" s="10" t="n">
        <f aca="false">J20-I20</f>
        <v>30565</v>
      </c>
      <c r="M20" s="10" t="n">
        <f aca="false">I20-H20</f>
        <v>32790</v>
      </c>
    </row>
    <row r="21" customFormat="false" ht="12.75" hidden="false" customHeight="false" outlineLevel="0" collapsed="false">
      <c r="A21" s="11" t="s">
        <v>24</v>
      </c>
      <c r="B21" s="11"/>
      <c r="C21" s="11"/>
      <c r="D21" s="11"/>
      <c r="E21" s="11"/>
      <c r="F21" s="11"/>
      <c r="G21" s="8" t="n">
        <v>60</v>
      </c>
      <c r="H21" s="12" t="n">
        <f aca="false">SUM(H22:H26)</f>
        <v>305454</v>
      </c>
      <c r="I21" s="12" t="n">
        <f aca="false">SUM(I22:I26)</f>
        <v>268474</v>
      </c>
      <c r="J21" s="12" t="n">
        <f aca="false">SUM(J22:J26)</f>
        <v>261420</v>
      </c>
      <c r="K21" s="10" t="n">
        <f aca="false">J21-H21</f>
        <v>-44034</v>
      </c>
      <c r="L21" s="10" t="n">
        <f aca="false">J21-I21</f>
        <v>-7054</v>
      </c>
      <c r="M21" s="10" t="n">
        <f aca="false">I21-H21</f>
        <v>-36980</v>
      </c>
    </row>
    <row r="22" customFormat="false" ht="12.75" hidden="false" customHeight="false" outlineLevel="0" collapsed="false">
      <c r="A22" s="23"/>
      <c r="B22" s="24" t="s">
        <v>18</v>
      </c>
      <c r="C22" s="24"/>
      <c r="D22" s="24"/>
      <c r="E22" s="24"/>
      <c r="F22" s="24"/>
      <c r="G22" s="16" t="n">
        <v>61</v>
      </c>
      <c r="H22" s="17" t="n">
        <v>214</v>
      </c>
      <c r="I22" s="17" t="n">
        <v>214</v>
      </c>
      <c r="J22" s="17" t="n">
        <v>214</v>
      </c>
      <c r="K22" s="10" t="n">
        <f aca="false">J22-H22</f>
        <v>0</v>
      </c>
      <c r="L22" s="10" t="n">
        <f aca="false">J22-I22</f>
        <v>0</v>
      </c>
      <c r="M22" s="10" t="n">
        <f aca="false">I22-H22</f>
        <v>0</v>
      </c>
    </row>
    <row r="23" customFormat="false" ht="12.75" hidden="false" customHeight="false" outlineLevel="0" collapsed="false">
      <c r="A23" s="14"/>
      <c r="B23" s="15" t="s">
        <v>19</v>
      </c>
      <c r="C23" s="15"/>
      <c r="D23" s="15"/>
      <c r="E23" s="15"/>
      <c r="F23" s="15"/>
      <c r="G23" s="16" t="n">
        <v>62</v>
      </c>
      <c r="H23" s="17" t="n">
        <v>43953</v>
      </c>
      <c r="I23" s="17" t="n">
        <v>39023</v>
      </c>
      <c r="J23" s="17" t="n">
        <v>28954</v>
      </c>
      <c r="K23" s="10" t="n">
        <f aca="false">J23-H23</f>
        <v>-14999</v>
      </c>
      <c r="L23" s="10" t="n">
        <f aca="false">J23-I23</f>
        <v>-10069</v>
      </c>
      <c r="M23" s="10" t="n">
        <f aca="false">I23-H23</f>
        <v>-4930</v>
      </c>
    </row>
    <row r="24" customFormat="false" ht="12.75" hidden="false" customHeight="false" outlineLevel="0" collapsed="false">
      <c r="A24" s="14"/>
      <c r="B24" s="15" t="s">
        <v>20</v>
      </c>
      <c r="C24" s="15"/>
      <c r="D24" s="15"/>
      <c r="E24" s="15"/>
      <c r="F24" s="15"/>
      <c r="G24" s="16" t="n">
        <v>63</v>
      </c>
      <c r="H24" s="17" t="n">
        <v>247693</v>
      </c>
      <c r="I24" s="17" t="n">
        <v>219448</v>
      </c>
      <c r="J24" s="17" t="n">
        <v>218023</v>
      </c>
      <c r="K24" s="10" t="n">
        <f aca="false">J24-H24</f>
        <v>-29670</v>
      </c>
      <c r="L24" s="10" t="n">
        <f aca="false">J24-I24</f>
        <v>-1425</v>
      </c>
      <c r="M24" s="10" t="n">
        <f aca="false">I24-H24</f>
        <v>-28245</v>
      </c>
    </row>
    <row r="25" customFormat="false" ht="12.75" hidden="false" customHeight="false" outlineLevel="0" collapsed="false">
      <c r="A25" s="19"/>
      <c r="B25" s="20" t="s">
        <v>21</v>
      </c>
      <c r="C25" s="20"/>
      <c r="D25" s="20"/>
      <c r="E25" s="20"/>
      <c r="F25" s="20"/>
      <c r="G25" s="16" t="n">
        <v>64</v>
      </c>
      <c r="H25" s="17" t="n">
        <v>13067</v>
      </c>
      <c r="I25" s="17" t="n">
        <v>8064</v>
      </c>
      <c r="J25" s="17" t="n">
        <v>13873</v>
      </c>
      <c r="K25" s="10" t="n">
        <f aca="false">J25-H25</f>
        <v>806</v>
      </c>
      <c r="L25" s="10" t="n">
        <f aca="false">J25-I25</f>
        <v>5809</v>
      </c>
      <c r="M25" s="10" t="n">
        <f aca="false">I25-H25</f>
        <v>-5003</v>
      </c>
    </row>
    <row r="26" customFormat="false" ht="12.75" hidden="false" customHeight="false" outlineLevel="0" collapsed="false">
      <c r="A26" s="14"/>
      <c r="B26" s="15" t="s">
        <v>22</v>
      </c>
      <c r="C26" s="15"/>
      <c r="D26" s="15"/>
      <c r="E26" s="15"/>
      <c r="F26" s="15"/>
      <c r="G26" s="16" t="n">
        <v>65</v>
      </c>
      <c r="H26" s="17" t="n">
        <v>527</v>
      </c>
      <c r="I26" s="17" t="n">
        <v>1725</v>
      </c>
      <c r="J26" s="17" t="n">
        <v>356</v>
      </c>
      <c r="K26" s="10" t="n">
        <f aca="false">J26-H26</f>
        <v>-171</v>
      </c>
      <c r="L26" s="10" t="n">
        <f aca="false">J26-I26</f>
        <v>-1369</v>
      </c>
      <c r="M26" s="10" t="n">
        <f aca="false">I26-H26</f>
        <v>1198</v>
      </c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8" t="n">
        <v>70</v>
      </c>
      <c r="H27" s="17" t="n">
        <v>12</v>
      </c>
      <c r="I27" s="17" t="n">
        <v>12</v>
      </c>
      <c r="J27" s="17" t="n">
        <v>12</v>
      </c>
      <c r="K27" s="10" t="n">
        <f aca="false">J27-H27</f>
        <v>0</v>
      </c>
      <c r="L27" s="10" t="n">
        <f aca="false">J27-I27</f>
        <v>0</v>
      </c>
      <c r="M27" s="10" t="n">
        <f aca="false">I27-H27</f>
        <v>0</v>
      </c>
    </row>
    <row r="28" customFormat="false" ht="12.75" hidden="false" customHeight="false" outlineLevel="0" collapsed="false">
      <c r="A28" s="11" t="s">
        <v>26</v>
      </c>
      <c r="B28" s="11"/>
      <c r="C28" s="11"/>
      <c r="D28" s="11"/>
      <c r="E28" s="11"/>
      <c r="F28" s="11"/>
      <c r="G28" s="8" t="n">
        <v>80</v>
      </c>
      <c r="H28" s="12" t="n">
        <f aca="false">SUM(H29:H31)</f>
        <v>45783</v>
      </c>
      <c r="I28" s="12" t="n">
        <f aca="false">SUM(I29:I31)</f>
        <v>45783</v>
      </c>
      <c r="J28" s="12" t="n">
        <f aca="false">SUM(J29:J31)</f>
        <v>113</v>
      </c>
      <c r="K28" s="10" t="n">
        <f aca="false">J28-H28</f>
        <v>-45670</v>
      </c>
      <c r="L28" s="10" t="n">
        <f aca="false">J28-I28</f>
        <v>-45670</v>
      </c>
      <c r="M28" s="10" t="n">
        <f aca="false">I28-H28</f>
        <v>0</v>
      </c>
    </row>
    <row r="29" customFormat="false" ht="12.75" hidden="false" customHeight="false" outlineLevel="0" collapsed="false">
      <c r="A29" s="28"/>
      <c r="B29" s="24" t="s">
        <v>27</v>
      </c>
      <c r="C29" s="24"/>
      <c r="D29" s="24"/>
      <c r="E29" s="24"/>
      <c r="F29" s="24"/>
      <c r="G29" s="16" t="n">
        <v>81</v>
      </c>
      <c r="H29" s="17"/>
      <c r="I29" s="17"/>
      <c r="J29" s="17"/>
      <c r="K29" s="10" t="n">
        <f aca="false">J29-H29</f>
        <v>0</v>
      </c>
      <c r="L29" s="10" t="n">
        <f aca="false">J29-I29</f>
        <v>0</v>
      </c>
      <c r="M29" s="10" t="n">
        <f aca="false">I29-H29</f>
        <v>0</v>
      </c>
    </row>
    <row r="30" customFormat="false" ht="12.75" hidden="false" customHeight="false" outlineLevel="0" collapsed="false">
      <c r="A30" s="29"/>
      <c r="B30" s="15" t="s">
        <v>28</v>
      </c>
      <c r="C30" s="15"/>
      <c r="D30" s="15"/>
      <c r="E30" s="15"/>
      <c r="F30" s="15"/>
      <c r="G30" s="16" t="n">
        <v>82</v>
      </c>
      <c r="H30" s="17"/>
      <c r="I30" s="17"/>
      <c r="J30" s="17"/>
      <c r="K30" s="10" t="n">
        <f aca="false">J30-H30</f>
        <v>0</v>
      </c>
      <c r="L30" s="10" t="n">
        <f aca="false">J30-I30</f>
        <v>0</v>
      </c>
      <c r="M30" s="10" t="n">
        <f aca="false">I30-H30</f>
        <v>0</v>
      </c>
    </row>
    <row r="31" customFormat="false" ht="12.75" hidden="false" customHeight="false" outlineLevel="0" collapsed="false">
      <c r="A31" s="30"/>
      <c r="B31" s="26" t="s">
        <v>29</v>
      </c>
      <c r="C31" s="26"/>
      <c r="D31" s="26"/>
      <c r="E31" s="26"/>
      <c r="F31" s="26"/>
      <c r="G31" s="16" t="n">
        <v>83</v>
      </c>
      <c r="H31" s="17" t="n">
        <v>45783</v>
      </c>
      <c r="I31" s="17" t="n">
        <v>45783</v>
      </c>
      <c r="J31" s="17" t="n">
        <v>113</v>
      </c>
      <c r="K31" s="10" t="n">
        <f aca="false">J31-H31</f>
        <v>-45670</v>
      </c>
      <c r="L31" s="10" t="n">
        <f aca="false">J31-I31</f>
        <v>-45670</v>
      </c>
      <c r="M31" s="10" t="n">
        <f aca="false">I31-H31</f>
        <v>0</v>
      </c>
    </row>
    <row r="32" customFormat="false" ht="12.75" hidden="false" customHeight="false" outlineLevel="0" collapsed="false">
      <c r="A32" s="22" t="s">
        <v>30</v>
      </c>
      <c r="B32" s="22"/>
      <c r="C32" s="22"/>
      <c r="D32" s="22"/>
      <c r="E32" s="22"/>
      <c r="F32" s="22"/>
      <c r="G32" s="8" t="n">
        <v>90</v>
      </c>
      <c r="H32" s="12" t="n">
        <f aca="false">SUM(H33:H37)</f>
        <v>0</v>
      </c>
      <c r="I32" s="12" t="n">
        <f aca="false">SUM(I33:I37)</f>
        <v>0</v>
      </c>
      <c r="J32" s="12" t="n">
        <f aca="false">SUM(J33:J37)</f>
        <v>0</v>
      </c>
      <c r="K32" s="10" t="n">
        <f aca="false">J32-H32</f>
        <v>0</v>
      </c>
      <c r="L32" s="10" t="n">
        <f aca="false">J32-I32</f>
        <v>0</v>
      </c>
      <c r="M32" s="10" t="n">
        <f aca="false">I32-H32</f>
        <v>0</v>
      </c>
    </row>
    <row r="33" customFormat="false" ht="12.75" hidden="false" customHeight="false" outlineLevel="0" collapsed="false">
      <c r="A33" s="23"/>
      <c r="B33" s="24" t="s">
        <v>31</v>
      </c>
      <c r="C33" s="24"/>
      <c r="D33" s="24"/>
      <c r="E33" s="24"/>
      <c r="F33" s="24"/>
      <c r="G33" s="16" t="n">
        <v>91</v>
      </c>
      <c r="H33" s="17"/>
      <c r="I33" s="17"/>
      <c r="J33" s="17"/>
      <c r="K33" s="10" t="n">
        <f aca="false">J33-H33</f>
        <v>0</v>
      </c>
      <c r="L33" s="10" t="n">
        <f aca="false">J33-I33</f>
        <v>0</v>
      </c>
      <c r="M33" s="10" t="n">
        <f aca="false">I33-H33</f>
        <v>0</v>
      </c>
    </row>
    <row r="34" customFormat="false" ht="12.75" hidden="false" customHeight="false" outlineLevel="0" collapsed="false">
      <c r="A34" s="14"/>
      <c r="B34" s="15" t="s">
        <v>32</v>
      </c>
      <c r="C34" s="15"/>
      <c r="D34" s="15"/>
      <c r="E34" s="15"/>
      <c r="F34" s="15"/>
      <c r="G34" s="16" t="n">
        <v>92</v>
      </c>
      <c r="H34" s="17"/>
      <c r="I34" s="17"/>
      <c r="J34" s="18"/>
      <c r="K34" s="10" t="n">
        <f aca="false">J34-H34</f>
        <v>0</v>
      </c>
      <c r="L34" s="10" t="n">
        <f aca="false">J34-I34</f>
        <v>0</v>
      </c>
      <c r="M34" s="10" t="n">
        <f aca="false">I34-H34</f>
        <v>0</v>
      </c>
    </row>
    <row r="35" customFormat="false" ht="12.75" hidden="false" customHeight="true" outlineLevel="0" collapsed="false">
      <c r="A35" s="19"/>
      <c r="B35" s="31" t="s">
        <v>33</v>
      </c>
      <c r="C35" s="31"/>
      <c r="D35" s="31"/>
      <c r="E35" s="31"/>
      <c r="F35" s="31"/>
      <c r="G35" s="16" t="n">
        <v>93</v>
      </c>
      <c r="H35" s="17"/>
      <c r="I35" s="17"/>
      <c r="J35" s="18"/>
      <c r="K35" s="10" t="n">
        <f aca="false">J35-H35</f>
        <v>0</v>
      </c>
      <c r="L35" s="10" t="n">
        <f aca="false">J35-I35</f>
        <v>0</v>
      </c>
      <c r="M35" s="10" t="n">
        <f aca="false">I35-H35</f>
        <v>0</v>
      </c>
    </row>
    <row r="36" customFormat="false" ht="12.75" hidden="false" customHeight="false" outlineLevel="0" collapsed="false">
      <c r="A36" s="14"/>
      <c r="B36" s="15" t="s">
        <v>34</v>
      </c>
      <c r="C36" s="15"/>
      <c r="D36" s="15"/>
      <c r="E36" s="15"/>
      <c r="F36" s="15"/>
      <c r="G36" s="16" t="n">
        <v>94</v>
      </c>
      <c r="H36" s="17"/>
      <c r="I36" s="17"/>
      <c r="J36" s="18"/>
      <c r="K36" s="10" t="n">
        <f aca="false">J36-H36</f>
        <v>0</v>
      </c>
      <c r="L36" s="10" t="n">
        <f aca="false">J36-I36</f>
        <v>0</v>
      </c>
      <c r="M36" s="10" t="n">
        <f aca="false">I36-H36</f>
        <v>0</v>
      </c>
    </row>
    <row r="37" customFormat="false" ht="12.75" hidden="false" customHeight="false" outlineLevel="0" collapsed="false">
      <c r="A37" s="25"/>
      <c r="B37" s="26" t="s">
        <v>35</v>
      </c>
      <c r="C37" s="26"/>
      <c r="D37" s="26"/>
      <c r="E37" s="26"/>
      <c r="F37" s="26"/>
      <c r="G37" s="16" t="n">
        <v>95</v>
      </c>
      <c r="H37" s="17"/>
      <c r="I37" s="17"/>
      <c r="J37" s="18"/>
      <c r="K37" s="10" t="n">
        <f aca="false">J37-H37</f>
        <v>0</v>
      </c>
      <c r="L37" s="10" t="n">
        <f aca="false">J37-I37</f>
        <v>0</v>
      </c>
      <c r="M37" s="10" t="n">
        <f aca="false">I37-H37</f>
        <v>0</v>
      </c>
    </row>
    <row r="38" customFormat="false" ht="12.75" hidden="false" customHeight="false" outlineLevel="0" collapsed="false">
      <c r="A38" s="21" t="s">
        <v>36</v>
      </c>
      <c r="B38" s="21"/>
      <c r="C38" s="21"/>
      <c r="D38" s="21"/>
      <c r="E38" s="21"/>
      <c r="F38" s="21"/>
      <c r="G38" s="8" t="n">
        <v>100</v>
      </c>
      <c r="H38" s="17" t="n">
        <v>4</v>
      </c>
      <c r="I38" s="17" t="n">
        <v>114</v>
      </c>
      <c r="J38" s="18" t="n">
        <v>151</v>
      </c>
      <c r="K38" s="10" t="n">
        <f aca="false">J38-H38</f>
        <v>147</v>
      </c>
      <c r="L38" s="10" t="n">
        <f aca="false">J38-I38</f>
        <v>37</v>
      </c>
      <c r="M38" s="10" t="n">
        <f aca="false">I38-H38</f>
        <v>110</v>
      </c>
    </row>
    <row r="39" customFormat="false" ht="12.75" hidden="false" customHeight="false" outlineLevel="0" collapsed="false">
      <c r="A39" s="32" t="s">
        <v>37</v>
      </c>
      <c r="B39" s="32"/>
      <c r="C39" s="32"/>
      <c r="D39" s="32"/>
      <c r="E39" s="32"/>
      <c r="F39" s="32"/>
      <c r="G39" s="33" t="n">
        <v>110</v>
      </c>
      <c r="H39" s="34" t="n">
        <f aca="false">SUM(H10,H21,H27,H28,H38)</f>
        <v>355663</v>
      </c>
      <c r="I39" s="34" t="n">
        <f aca="false">SUM(I10,I21,I27,I28,I38)</f>
        <v>317881</v>
      </c>
      <c r="J39" s="35" t="n">
        <f aca="false">SUM(J10,J21,J27,J28,J38)</f>
        <v>264169</v>
      </c>
      <c r="K39" s="10" t="n">
        <f aca="false">J39-H39</f>
        <v>-91494</v>
      </c>
      <c r="L39" s="10" t="n">
        <f aca="false">J39-I39</f>
        <v>-53712</v>
      </c>
      <c r="M39" s="10" t="n">
        <f aca="false">I39-H39</f>
        <v>-37782</v>
      </c>
    </row>
    <row r="40" customFormat="false" ht="12.75" hidden="false" customHeight="false" outlineLevel="0" collapsed="false">
      <c r="A40" s="36" t="s">
        <v>38</v>
      </c>
      <c r="B40" s="36"/>
      <c r="C40" s="36"/>
      <c r="D40" s="36"/>
      <c r="E40" s="36"/>
      <c r="F40" s="36"/>
      <c r="G40" s="36"/>
      <c r="H40" s="36"/>
      <c r="I40" s="36"/>
      <c r="J40" s="36"/>
      <c r="K40" s="10" t="n">
        <f aca="false">J40-H40</f>
        <v>0</v>
      </c>
      <c r="L40" s="10" t="n">
        <f aca="false">J40-I40</f>
        <v>0</v>
      </c>
      <c r="M40" s="10" t="n">
        <f aca="false">I40-H40</f>
        <v>0</v>
      </c>
    </row>
    <row r="41" customFormat="false" ht="12.75" hidden="false" customHeight="false" outlineLevel="0" collapsed="false">
      <c r="A41" s="37" t="s">
        <v>39</v>
      </c>
      <c r="B41" s="37"/>
      <c r="C41" s="37"/>
      <c r="D41" s="37"/>
      <c r="E41" s="37"/>
      <c r="F41" s="37"/>
      <c r="G41" s="16" t="n">
        <v>120</v>
      </c>
      <c r="H41" s="12" t="n">
        <f aca="false">SUM(H42:H44)</f>
        <v>230250</v>
      </c>
      <c r="I41" s="12" t="n">
        <f aca="false">SUM(I42:I44)</f>
        <v>247942</v>
      </c>
      <c r="J41" s="13" t="n">
        <f aca="false">SUM(J42:J44)</f>
        <v>299397</v>
      </c>
      <c r="K41" s="10" t="n">
        <f aca="false">J41-H41</f>
        <v>69147</v>
      </c>
      <c r="L41" s="10" t="n">
        <f aca="false">J41-I41</f>
        <v>51455</v>
      </c>
      <c r="M41" s="10" t="n">
        <f aca="false">I41-H41</f>
        <v>17692</v>
      </c>
    </row>
    <row r="42" customFormat="false" ht="12.75" hidden="false" customHeight="false" outlineLevel="0" collapsed="false">
      <c r="A42" s="19"/>
      <c r="B42" s="20" t="s">
        <v>40</v>
      </c>
      <c r="C42" s="20"/>
      <c r="D42" s="20"/>
      <c r="E42" s="20"/>
      <c r="F42" s="20"/>
      <c r="G42" s="16" t="n">
        <v>121</v>
      </c>
      <c r="H42" s="17" t="n">
        <v>212254</v>
      </c>
      <c r="I42" s="17" t="n">
        <v>234560</v>
      </c>
      <c r="J42" s="18" t="n">
        <v>285436</v>
      </c>
      <c r="K42" s="10" t="n">
        <f aca="false">J42-H42</f>
        <v>73182</v>
      </c>
      <c r="L42" s="10" t="n">
        <f aca="false">J42-I42</f>
        <v>50876</v>
      </c>
      <c r="M42" s="10" t="n">
        <f aca="false">I42-H42</f>
        <v>22306</v>
      </c>
    </row>
    <row r="43" customFormat="false" ht="12.75" hidden="false" customHeight="false" outlineLevel="0" collapsed="false">
      <c r="A43" s="14"/>
      <c r="B43" s="15" t="s">
        <v>41</v>
      </c>
      <c r="C43" s="15"/>
      <c r="D43" s="15"/>
      <c r="E43" s="15"/>
      <c r="F43" s="15"/>
      <c r="G43" s="16" t="n">
        <v>122</v>
      </c>
      <c r="H43" s="17"/>
      <c r="I43" s="17"/>
      <c r="J43" s="18"/>
      <c r="K43" s="10" t="n">
        <f aca="false">J43-H43</f>
        <v>0</v>
      </c>
      <c r="L43" s="10" t="n">
        <f aca="false">J43-I43</f>
        <v>0</v>
      </c>
      <c r="M43" s="10" t="n">
        <f aca="false">I43-H43</f>
        <v>0</v>
      </c>
    </row>
    <row r="44" customFormat="false" ht="12.75" hidden="false" customHeight="false" outlineLevel="0" collapsed="false">
      <c r="A44" s="30"/>
      <c r="B44" s="26" t="s">
        <v>42</v>
      </c>
      <c r="C44" s="26"/>
      <c r="D44" s="26"/>
      <c r="E44" s="26"/>
      <c r="F44" s="26"/>
      <c r="G44" s="16" t="n">
        <v>123</v>
      </c>
      <c r="H44" s="17" t="n">
        <f aca="false">485+17511</f>
        <v>17996</v>
      </c>
      <c r="I44" s="17" t="n">
        <f aca="false">12763+619</f>
        <v>13382</v>
      </c>
      <c r="J44" s="18" t="n">
        <f aca="false">13521+440</f>
        <v>13961</v>
      </c>
      <c r="K44" s="10" t="n">
        <f aca="false">J44-H44</f>
        <v>-4035</v>
      </c>
      <c r="L44" s="10" t="n">
        <f aca="false">J44-I44</f>
        <v>579</v>
      </c>
      <c r="M44" s="10" t="n">
        <f aca="false">I44-H44</f>
        <v>-4614</v>
      </c>
    </row>
    <row r="45" customFormat="false" ht="12.75" hidden="false" customHeight="false" outlineLevel="0" collapsed="false">
      <c r="A45" s="21" t="s">
        <v>36</v>
      </c>
      <c r="B45" s="21"/>
      <c r="C45" s="21"/>
      <c r="D45" s="21"/>
      <c r="E45" s="21"/>
      <c r="F45" s="21"/>
      <c r="G45" s="8" t="n">
        <v>130</v>
      </c>
      <c r="H45" s="17" t="n">
        <v>1735</v>
      </c>
      <c r="I45" s="17" t="n">
        <v>1712</v>
      </c>
      <c r="J45" s="18" t="n">
        <v>1326</v>
      </c>
      <c r="K45" s="10" t="n">
        <f aca="false">J45-H45</f>
        <v>-409</v>
      </c>
      <c r="L45" s="10" t="n">
        <f aca="false">J45-I45</f>
        <v>-386</v>
      </c>
      <c r="M45" s="10" t="n">
        <f aca="false">I45-H45</f>
        <v>-23</v>
      </c>
    </row>
    <row r="46" customFormat="false" ht="12.75" hidden="false" customHeight="false" outlineLevel="0" collapsed="false">
      <c r="A46" s="11" t="s">
        <v>43</v>
      </c>
      <c r="B46" s="11"/>
      <c r="C46" s="11"/>
      <c r="D46" s="11"/>
      <c r="E46" s="11"/>
      <c r="F46" s="11"/>
      <c r="G46" s="8" t="n">
        <v>140</v>
      </c>
      <c r="H46" s="12" t="n">
        <f aca="false">SUM(H47:H51)</f>
        <v>290905</v>
      </c>
      <c r="I46" s="12" t="n">
        <f aca="false">SUM(I47:I51)</f>
        <v>377505</v>
      </c>
      <c r="J46" s="13" t="n">
        <f aca="false">SUM(J47:J51)</f>
        <v>369480</v>
      </c>
      <c r="K46" s="10" t="n">
        <f aca="false">J46-H46</f>
        <v>78575</v>
      </c>
      <c r="L46" s="10" t="n">
        <f aca="false">J46-I46</f>
        <v>-8025</v>
      </c>
      <c r="M46" s="10" t="n">
        <f aca="false">I46-H46</f>
        <v>86600</v>
      </c>
    </row>
    <row r="47" customFormat="false" ht="12.75" hidden="false" customHeight="false" outlineLevel="0" collapsed="false">
      <c r="A47" s="28"/>
      <c r="B47" s="24" t="s">
        <v>31</v>
      </c>
      <c r="C47" s="24"/>
      <c r="D47" s="24"/>
      <c r="E47" s="24"/>
      <c r="F47" s="24"/>
      <c r="G47" s="16" t="n">
        <v>141</v>
      </c>
      <c r="H47" s="17" t="n">
        <v>219728</v>
      </c>
      <c r="I47" s="17" t="n">
        <v>272214</v>
      </c>
      <c r="J47" s="18" t="n">
        <v>243383</v>
      </c>
      <c r="K47" s="10" t="n">
        <f aca="false">J47-H47</f>
        <v>23655</v>
      </c>
      <c r="L47" s="10" t="n">
        <f aca="false">J47-I47</f>
        <v>-28831</v>
      </c>
      <c r="M47" s="10" t="n">
        <f aca="false">I47-H47</f>
        <v>52486</v>
      </c>
    </row>
    <row r="48" customFormat="false" ht="12.75" hidden="false" customHeight="false" outlineLevel="0" collapsed="false">
      <c r="A48" s="29"/>
      <c r="B48" s="15" t="s">
        <v>32</v>
      </c>
      <c r="C48" s="15"/>
      <c r="D48" s="15"/>
      <c r="E48" s="15"/>
      <c r="F48" s="15"/>
      <c r="G48" s="16" t="n">
        <v>142</v>
      </c>
      <c r="H48" s="17" t="n">
        <v>63462</v>
      </c>
      <c r="I48" s="17" t="n">
        <v>95624</v>
      </c>
      <c r="J48" s="18" t="n">
        <v>47056</v>
      </c>
      <c r="K48" s="10" t="n">
        <f aca="false">J48-H48</f>
        <v>-16406</v>
      </c>
      <c r="L48" s="10" t="n">
        <f aca="false">J48-I48</f>
        <v>-48568</v>
      </c>
      <c r="M48" s="10" t="n">
        <f aca="false">I48-H48</f>
        <v>32162</v>
      </c>
    </row>
    <row r="49" customFormat="false" ht="12.75" hidden="false" customHeight="true" outlineLevel="0" collapsed="false">
      <c r="A49" s="38"/>
      <c r="B49" s="31" t="s">
        <v>33</v>
      </c>
      <c r="C49" s="31"/>
      <c r="D49" s="31"/>
      <c r="E49" s="31"/>
      <c r="F49" s="31"/>
      <c r="G49" s="16" t="n">
        <v>143</v>
      </c>
      <c r="H49" s="17"/>
      <c r="I49" s="17"/>
      <c r="J49" s="18"/>
      <c r="K49" s="10" t="n">
        <f aca="false">J49-H49</f>
        <v>0</v>
      </c>
      <c r="L49" s="10" t="n">
        <f aca="false">J49-I49</f>
        <v>0</v>
      </c>
      <c r="M49" s="10" t="n">
        <f aca="false">I49-H49</f>
        <v>0</v>
      </c>
    </row>
    <row r="50" customFormat="false" ht="12.75" hidden="false" customHeight="false" outlineLevel="0" collapsed="false">
      <c r="A50" s="29"/>
      <c r="B50" s="15" t="s">
        <v>34</v>
      </c>
      <c r="C50" s="15"/>
      <c r="D50" s="15"/>
      <c r="E50" s="15"/>
      <c r="F50" s="15"/>
      <c r="G50" s="16" t="n">
        <v>144</v>
      </c>
      <c r="H50" s="17" t="n">
        <v>2635</v>
      </c>
      <c r="I50" s="17" t="n">
        <v>2242</v>
      </c>
      <c r="J50" s="18" t="n">
        <v>6203</v>
      </c>
      <c r="K50" s="10" t="n">
        <f aca="false">J50-H50</f>
        <v>3568</v>
      </c>
      <c r="L50" s="10" t="n">
        <f aca="false">J50-I50</f>
        <v>3961</v>
      </c>
      <c r="M50" s="10" t="n">
        <f aca="false">I50-H50</f>
        <v>-393</v>
      </c>
    </row>
    <row r="51" customFormat="false" ht="12.75" hidden="false" customHeight="false" outlineLevel="0" collapsed="false">
      <c r="A51" s="30"/>
      <c r="B51" s="26" t="s">
        <v>44</v>
      </c>
      <c r="C51" s="26"/>
      <c r="D51" s="26"/>
      <c r="E51" s="26"/>
      <c r="F51" s="26"/>
      <c r="G51" s="16" t="n">
        <v>145</v>
      </c>
      <c r="H51" s="17" t="n">
        <v>5080</v>
      </c>
      <c r="I51" s="17" t="n">
        <v>7425</v>
      </c>
      <c r="J51" s="18" t="n">
        <v>72838</v>
      </c>
      <c r="K51" s="10" t="n">
        <f aca="false">J51-H51</f>
        <v>67758</v>
      </c>
      <c r="L51" s="10" t="n">
        <f aca="false">J51-I51</f>
        <v>65413</v>
      </c>
      <c r="M51" s="10" t="n">
        <f aca="false">I51-H51</f>
        <v>2345</v>
      </c>
    </row>
    <row r="52" customFormat="false" ht="12.75" hidden="false" customHeight="false" outlineLevel="0" collapsed="false">
      <c r="A52" s="21" t="s">
        <v>45</v>
      </c>
      <c r="B52" s="21"/>
      <c r="C52" s="21"/>
      <c r="D52" s="21"/>
      <c r="E52" s="21"/>
      <c r="F52" s="21"/>
      <c r="G52" s="8" t="n">
        <v>150</v>
      </c>
      <c r="H52" s="17"/>
      <c r="I52" s="17"/>
      <c r="J52" s="18"/>
      <c r="K52" s="10" t="n">
        <f aca="false">J52-H52</f>
        <v>0</v>
      </c>
      <c r="L52" s="10" t="n">
        <f aca="false">J52-I52</f>
        <v>0</v>
      </c>
      <c r="M52" s="10" t="n">
        <f aca="false">I52-H52</f>
        <v>0</v>
      </c>
    </row>
    <row r="53" customFormat="false" ht="12.75" hidden="false" customHeight="false" outlineLevel="0" collapsed="false">
      <c r="A53" s="37" t="s">
        <v>46</v>
      </c>
      <c r="B53" s="37"/>
      <c r="C53" s="37"/>
      <c r="D53" s="37"/>
      <c r="E53" s="37"/>
      <c r="F53" s="37"/>
      <c r="G53" s="8" t="n">
        <v>160</v>
      </c>
      <c r="H53" s="17" t="n">
        <v>26500</v>
      </c>
      <c r="I53" s="17" t="n">
        <v>2115</v>
      </c>
      <c r="J53" s="18" t="n">
        <v>5846</v>
      </c>
      <c r="K53" s="10" t="n">
        <f aca="false">J53-H53</f>
        <v>-20654</v>
      </c>
      <c r="L53" s="10" t="n">
        <f aca="false">J53-I53</f>
        <v>3731</v>
      </c>
      <c r="M53" s="10" t="n">
        <f aca="false">I53-H53</f>
        <v>-24385</v>
      </c>
    </row>
    <row r="54" customFormat="false" ht="13.5" hidden="false" customHeight="false" outlineLevel="0" collapsed="false">
      <c r="A54" s="39" t="s">
        <v>47</v>
      </c>
      <c r="B54" s="39"/>
      <c r="C54" s="39"/>
      <c r="D54" s="39"/>
      <c r="E54" s="39"/>
      <c r="F54" s="39"/>
      <c r="G54" s="40" t="n">
        <v>170</v>
      </c>
      <c r="H54" s="41" t="n">
        <f aca="false">SUM(H41,H45,H46,H52,H53)</f>
        <v>549390</v>
      </c>
      <c r="I54" s="41" t="n">
        <f aca="false">SUM(I41,I45,I46,I52,I53)</f>
        <v>629274</v>
      </c>
      <c r="J54" s="42" t="n">
        <f aca="false">SUM(J41,J45,J46,J52,J53)</f>
        <v>676049</v>
      </c>
      <c r="K54" s="10" t="n">
        <f aca="false">J54-H54</f>
        <v>126659</v>
      </c>
      <c r="L54" s="10" t="n">
        <f aca="false">J54-I54</f>
        <v>46775</v>
      </c>
      <c r="M54" s="10" t="n">
        <f aca="false">I54-H54</f>
        <v>79884</v>
      </c>
    </row>
    <row r="55" customFormat="false" ht="14.25" hidden="false" customHeight="false" outlineLevel="0" collapsed="false">
      <c r="A55" s="43" t="s">
        <v>48</v>
      </c>
      <c r="B55" s="43"/>
      <c r="C55" s="43"/>
      <c r="D55" s="43"/>
      <c r="E55" s="43"/>
      <c r="F55" s="43"/>
      <c r="G55" s="44" t="n">
        <v>180</v>
      </c>
      <c r="H55" s="45" t="n">
        <f aca="false">SUM(H39,H54)</f>
        <v>905053</v>
      </c>
      <c r="I55" s="45" t="n">
        <f aca="false">SUM(I39,I54)</f>
        <v>947155</v>
      </c>
      <c r="J55" s="46" t="n">
        <f aca="false">SUM(J39,J54)</f>
        <v>940218</v>
      </c>
      <c r="K55" s="10" t="n">
        <f aca="false">J55-H55</f>
        <v>35165</v>
      </c>
      <c r="L55" s="10" t="n">
        <f aca="false">J55-I55</f>
        <v>-6937</v>
      </c>
      <c r="M55" s="10" t="n">
        <f aca="false">I55-H55</f>
        <v>42102</v>
      </c>
    </row>
    <row r="56" customFormat="false" ht="13.5" hidden="false" customHeight="false" outlineLevel="0" collapsed="false">
      <c r="G56" s="47"/>
    </row>
    <row r="57" customFormat="false" ht="12.75" hidden="false" customHeight="false" outlineLevel="0" collapsed="false">
      <c r="E57" s="47"/>
    </row>
    <row r="58" customFormat="false" ht="13.5" hidden="false" customHeight="false" outlineLevel="0" collapsed="false">
      <c r="H58" s="1" t="s">
        <v>0</v>
      </c>
      <c r="I58" s="1" t="s">
        <v>1</v>
      </c>
      <c r="J58" s="1" t="s">
        <v>2</v>
      </c>
    </row>
    <row r="59" customFormat="false" ht="24.75" hidden="false" customHeight="false" outlineLevel="0" collapsed="false">
      <c r="A59" s="48" t="s">
        <v>49</v>
      </c>
      <c r="B59" s="48"/>
      <c r="C59" s="48"/>
      <c r="D59" s="48"/>
      <c r="E59" s="48"/>
      <c r="F59" s="48"/>
      <c r="G59" s="49" t="s">
        <v>50</v>
      </c>
      <c r="H59" s="50" t="n">
        <f aca="false">H3</f>
        <v>36891</v>
      </c>
      <c r="I59" s="50" t="n">
        <f aca="false">I3</f>
        <v>37256</v>
      </c>
      <c r="J59" s="51" t="n">
        <f aca="false">J3</f>
        <v>37621</v>
      </c>
      <c r="K59" s="8" t="s">
        <v>7</v>
      </c>
      <c r="L59" s="8" t="s">
        <v>8</v>
      </c>
      <c r="M59" s="8" t="s">
        <v>9</v>
      </c>
    </row>
    <row r="60" customFormat="false" ht="13.5" hidden="false" customHeight="false" outlineLevel="0" collapsed="false">
      <c r="A60" s="9" t="s">
        <v>51</v>
      </c>
      <c r="B60" s="9"/>
      <c r="C60" s="9"/>
      <c r="D60" s="9"/>
      <c r="E60" s="9"/>
      <c r="F60" s="9"/>
      <c r="G60" s="9"/>
      <c r="H60" s="9"/>
      <c r="I60" s="9"/>
      <c r="J60" s="9"/>
      <c r="K60" s="10"/>
      <c r="L60" s="10"/>
      <c r="M60" s="10"/>
    </row>
    <row r="61" customFormat="false" ht="12.75" hidden="false" customHeight="false" outlineLevel="0" collapsed="false">
      <c r="A61" s="37" t="s">
        <v>52</v>
      </c>
      <c r="B61" s="37"/>
      <c r="C61" s="37"/>
      <c r="D61" s="37"/>
      <c r="E61" s="37"/>
      <c r="F61" s="37"/>
      <c r="G61" s="8" t="n">
        <v>190</v>
      </c>
      <c r="H61" s="17" t="n">
        <v>1000000</v>
      </c>
      <c r="I61" s="17" t="n">
        <v>1000000</v>
      </c>
      <c r="J61" s="18" t="n">
        <v>1000000</v>
      </c>
      <c r="K61" s="10" t="n">
        <f aca="false">J61-H61</f>
        <v>0</v>
      </c>
      <c r="L61" s="10" t="n">
        <f aca="false">J61-I61</f>
        <v>0</v>
      </c>
      <c r="M61" s="10" t="n">
        <f aca="false">I61-H61</f>
        <v>0</v>
      </c>
    </row>
    <row r="62" customFormat="false" ht="12.75" hidden="false" customHeight="false" outlineLevel="0" collapsed="false">
      <c r="A62" s="37" t="s">
        <v>53</v>
      </c>
      <c r="B62" s="37"/>
      <c r="C62" s="37"/>
      <c r="D62" s="37"/>
      <c r="E62" s="37"/>
      <c r="F62" s="37"/>
      <c r="G62" s="8" t="n">
        <v>200</v>
      </c>
      <c r="H62" s="17" t="n">
        <v>446828</v>
      </c>
      <c r="I62" s="17" t="n">
        <v>446828</v>
      </c>
      <c r="J62" s="18" t="n">
        <v>446828</v>
      </c>
      <c r="K62" s="10" t="n">
        <f aca="false">J62-H62</f>
        <v>0</v>
      </c>
      <c r="L62" s="10" t="n">
        <f aca="false">J62-I62</f>
        <v>0</v>
      </c>
      <c r="M62" s="10" t="n">
        <f aca="false">I62-H62</f>
        <v>0</v>
      </c>
    </row>
    <row r="63" customFormat="false" ht="12.75" hidden="false" customHeight="false" outlineLevel="0" collapsed="false">
      <c r="A63" s="37" t="s">
        <v>54</v>
      </c>
      <c r="B63" s="37"/>
      <c r="C63" s="37"/>
      <c r="D63" s="37"/>
      <c r="E63" s="37"/>
      <c r="F63" s="37"/>
      <c r="G63" s="8" t="n">
        <v>210</v>
      </c>
      <c r="H63" s="17"/>
      <c r="I63" s="17" t="n">
        <v>4236</v>
      </c>
      <c r="J63" s="18" t="n">
        <v>4236</v>
      </c>
      <c r="K63" s="10" t="n">
        <f aca="false">J63-H63</f>
        <v>4236</v>
      </c>
      <c r="L63" s="10" t="n">
        <f aca="false">J63-I63</f>
        <v>0</v>
      </c>
      <c r="M63" s="10" t="n">
        <f aca="false">I63-H63</f>
        <v>4236</v>
      </c>
    </row>
    <row r="64" customFormat="false" ht="12.75" hidden="false" customHeight="false" outlineLevel="0" collapsed="false">
      <c r="A64" s="37" t="s">
        <v>55</v>
      </c>
      <c r="B64" s="37"/>
      <c r="C64" s="37"/>
      <c r="D64" s="37"/>
      <c r="E64" s="37"/>
      <c r="F64" s="37"/>
      <c r="G64" s="8" t="n">
        <v>220</v>
      </c>
      <c r="H64" s="17"/>
      <c r="I64" s="17"/>
      <c r="J64" s="17"/>
      <c r="K64" s="10" t="n">
        <f aca="false">J64-H64</f>
        <v>0</v>
      </c>
      <c r="L64" s="10" t="n">
        <f aca="false">J64-I64</f>
        <v>0</v>
      </c>
      <c r="M64" s="10" t="n">
        <f aca="false">I64-H64</f>
        <v>0</v>
      </c>
    </row>
    <row r="65" customFormat="false" ht="12.75" hidden="false" customHeight="false" outlineLevel="0" collapsed="false">
      <c r="A65" s="37" t="s">
        <v>56</v>
      </c>
      <c r="B65" s="37"/>
      <c r="C65" s="37"/>
      <c r="D65" s="37"/>
      <c r="E65" s="37"/>
      <c r="F65" s="37"/>
      <c r="G65" s="8" t="n">
        <v>230</v>
      </c>
      <c r="H65" s="17" t="n">
        <v>9303</v>
      </c>
      <c r="I65" s="17" t="n">
        <v>9303</v>
      </c>
      <c r="J65" s="17" t="n">
        <v>8778</v>
      </c>
      <c r="K65" s="10" t="n">
        <f aca="false">J65-H65</f>
        <v>-525</v>
      </c>
      <c r="L65" s="10" t="n">
        <f aca="false">J65-I65</f>
        <v>-525</v>
      </c>
      <c r="M65" s="10" t="n">
        <f aca="false">I65-H65</f>
        <v>0</v>
      </c>
    </row>
    <row r="66" customFormat="false" ht="12.75" hidden="false" customHeight="false" outlineLevel="0" collapsed="false">
      <c r="A66" s="37" t="s">
        <v>57</v>
      </c>
      <c r="B66" s="37"/>
      <c r="C66" s="37"/>
      <c r="D66" s="37"/>
      <c r="E66" s="37"/>
      <c r="F66" s="37"/>
      <c r="G66" s="8" t="n">
        <v>240</v>
      </c>
      <c r="H66" s="17" t="n">
        <v>3372</v>
      </c>
      <c r="I66" s="17" t="n">
        <v>13358</v>
      </c>
      <c r="J66" s="17" t="n">
        <v>16358</v>
      </c>
      <c r="K66" s="10" t="n">
        <f aca="false">J66-H66</f>
        <v>12986</v>
      </c>
      <c r="L66" s="10" t="n">
        <f aca="false">J66-I66</f>
        <v>3000</v>
      </c>
      <c r="M66" s="10" t="n">
        <f aca="false">I66-H66</f>
        <v>9986</v>
      </c>
    </row>
    <row r="67" customFormat="false" ht="12.75" hidden="false" customHeight="false" outlineLevel="0" collapsed="false">
      <c r="A67" s="37" t="s">
        <v>58</v>
      </c>
      <c r="B67" s="37"/>
      <c r="C67" s="37"/>
      <c r="D67" s="37"/>
      <c r="E67" s="37"/>
      <c r="F67" s="37"/>
      <c r="G67" s="8" t="n">
        <v>250</v>
      </c>
      <c r="H67" s="17" t="n">
        <v>9986</v>
      </c>
      <c r="I67" s="17" t="n">
        <v>36583</v>
      </c>
      <c r="J67" s="17" t="n">
        <v>53745</v>
      </c>
      <c r="K67" s="10" t="n">
        <f aca="false">J67-H67</f>
        <v>43759</v>
      </c>
      <c r="L67" s="10" t="n">
        <f aca="false">J67-I67</f>
        <v>17162</v>
      </c>
      <c r="M67" s="10" t="n">
        <f aca="false">I67-H67</f>
        <v>26597</v>
      </c>
    </row>
    <row r="68" customFormat="false" ht="12.75" hidden="false" customHeight="false" outlineLevel="0" collapsed="false">
      <c r="A68" s="32" t="s">
        <v>59</v>
      </c>
      <c r="B68" s="32"/>
      <c r="C68" s="32"/>
      <c r="D68" s="32"/>
      <c r="E68" s="32"/>
      <c r="F68" s="32"/>
      <c r="G68" s="33" t="n">
        <v>260</v>
      </c>
      <c r="H68" s="34" t="n">
        <f aca="false">H61-H62-H63+H64+H65+H66+H67</f>
        <v>575833</v>
      </c>
      <c r="I68" s="34" t="n">
        <f aca="false">I61-I62-I63+I64+I65+I66+I67</f>
        <v>608180</v>
      </c>
      <c r="J68" s="34" t="n">
        <f aca="false">J61-J62-J63+J64+J65+J66+J67</f>
        <v>627817</v>
      </c>
      <c r="K68" s="10" t="n">
        <f aca="false">J68-H68</f>
        <v>51984</v>
      </c>
      <c r="L68" s="10" t="n">
        <f aca="false">J68-I68</f>
        <v>19637</v>
      </c>
      <c r="M68" s="10" t="n">
        <f aca="false">I68-H68</f>
        <v>32347</v>
      </c>
    </row>
    <row r="69" customFormat="false" ht="12.75" hidden="false" customHeight="false" outlineLevel="0" collapsed="false">
      <c r="A69" s="37" t="s">
        <v>60</v>
      </c>
      <c r="B69" s="37"/>
      <c r="C69" s="37"/>
      <c r="D69" s="37"/>
      <c r="E69" s="37"/>
      <c r="F69" s="37"/>
      <c r="G69" s="37"/>
      <c r="H69" s="37"/>
      <c r="I69" s="37"/>
      <c r="J69" s="37"/>
      <c r="K69" s="10" t="n">
        <f aca="false">J69-H69</f>
        <v>0</v>
      </c>
      <c r="L69" s="10" t="n">
        <f aca="false">J69-I69</f>
        <v>0</v>
      </c>
      <c r="M69" s="10" t="n">
        <f aca="false">I69-H69</f>
        <v>0</v>
      </c>
    </row>
    <row r="70" customFormat="false" ht="12.75" hidden="false" customHeight="false" outlineLevel="0" collapsed="false">
      <c r="A70" s="52" t="s">
        <v>61</v>
      </c>
      <c r="B70" s="52"/>
      <c r="C70" s="52"/>
      <c r="D70" s="52"/>
      <c r="E70" s="52"/>
      <c r="F70" s="52"/>
      <c r="G70" s="8" t="n">
        <v>270</v>
      </c>
      <c r="H70" s="53" t="n">
        <f aca="false">SUM(H71:H72)</f>
        <v>0</v>
      </c>
      <c r="I70" s="54" t="n">
        <f aca="false">SUM(I71:I72)</f>
        <v>0</v>
      </c>
      <c r="J70" s="54" t="n">
        <f aca="false">SUM(J71:J72)</f>
        <v>0</v>
      </c>
      <c r="K70" s="10" t="n">
        <f aca="false">J70-H70</f>
        <v>0</v>
      </c>
      <c r="L70" s="10" t="n">
        <f aca="false">J70-I70</f>
        <v>0</v>
      </c>
      <c r="M70" s="10" t="n">
        <f aca="false">I70-H70</f>
        <v>0</v>
      </c>
    </row>
    <row r="71" customFormat="false" ht="12.75" hidden="false" customHeight="false" outlineLevel="0" collapsed="false">
      <c r="A71" s="55"/>
      <c r="B71" s="52" t="s">
        <v>62</v>
      </c>
      <c r="C71" s="52"/>
      <c r="D71" s="52"/>
      <c r="E71" s="52"/>
      <c r="F71" s="52"/>
      <c r="G71" s="8" t="n">
        <v>271</v>
      </c>
      <c r="H71" s="17"/>
      <c r="I71" s="17"/>
      <c r="J71" s="17"/>
      <c r="K71" s="10" t="n">
        <f aca="false">J71-H71</f>
        <v>0</v>
      </c>
      <c r="L71" s="10" t="n">
        <f aca="false">J71-I71</f>
        <v>0</v>
      </c>
      <c r="M71" s="10" t="n">
        <f aca="false">I71-H71</f>
        <v>0</v>
      </c>
    </row>
    <row r="72" customFormat="false" ht="12.75" hidden="false" customHeight="false" outlineLevel="0" collapsed="false">
      <c r="A72" s="56"/>
      <c r="B72" s="57" t="s">
        <v>63</v>
      </c>
      <c r="C72" s="57"/>
      <c r="D72" s="57"/>
      <c r="E72" s="57"/>
      <c r="F72" s="57"/>
      <c r="G72" s="8" t="n">
        <v>272</v>
      </c>
      <c r="H72" s="17"/>
      <c r="I72" s="17"/>
      <c r="J72" s="17"/>
      <c r="K72" s="10" t="n">
        <f aca="false">J72-H72</f>
        <v>0</v>
      </c>
      <c r="L72" s="10" t="n">
        <f aca="false">J72-I72</f>
        <v>0</v>
      </c>
      <c r="M72" s="10" t="n">
        <f aca="false">I72-H72</f>
        <v>0</v>
      </c>
    </row>
    <row r="73" customFormat="false" ht="12.75" hidden="false" customHeight="false" outlineLevel="0" collapsed="false">
      <c r="A73" s="32" t="s">
        <v>64</v>
      </c>
      <c r="B73" s="32"/>
      <c r="C73" s="32"/>
      <c r="D73" s="32"/>
      <c r="E73" s="32"/>
      <c r="F73" s="32"/>
      <c r="G73" s="33" t="n">
        <v>280</v>
      </c>
      <c r="H73" s="34" t="n">
        <f aca="false">SUM(H71:H72)</f>
        <v>0</v>
      </c>
      <c r="I73" s="34" t="n">
        <f aca="false">SUM(I71:I72)</f>
        <v>0</v>
      </c>
      <c r="J73" s="34" t="n">
        <f aca="false">SUM(J71:J72)</f>
        <v>0</v>
      </c>
      <c r="K73" s="10" t="n">
        <f aca="false">J73-H73</f>
        <v>0</v>
      </c>
      <c r="L73" s="10" t="n">
        <f aca="false">J73-I73</f>
        <v>0</v>
      </c>
      <c r="M73" s="10" t="n">
        <f aca="false">I73-H73</f>
        <v>0</v>
      </c>
    </row>
    <row r="74" customFormat="false" ht="12.75" hidden="false" customHeight="false" outlineLevel="0" collapsed="false">
      <c r="A74" s="37" t="s">
        <v>65</v>
      </c>
      <c r="B74" s="37"/>
      <c r="C74" s="37"/>
      <c r="D74" s="37"/>
      <c r="E74" s="37"/>
      <c r="F74" s="37"/>
      <c r="G74" s="37"/>
      <c r="H74" s="37"/>
      <c r="I74" s="37"/>
      <c r="J74" s="37"/>
      <c r="K74" s="10" t="n">
        <f aca="false">J74-H74</f>
        <v>0</v>
      </c>
      <c r="L74" s="10" t="n">
        <f aca="false">J74-I74</f>
        <v>0</v>
      </c>
      <c r="M74" s="10" t="n">
        <f aca="false">I74-H74</f>
        <v>0</v>
      </c>
    </row>
    <row r="75" customFormat="false" ht="12.75" hidden="false" customHeight="false" outlineLevel="0" collapsed="false">
      <c r="A75" s="37" t="s">
        <v>66</v>
      </c>
      <c r="B75" s="37"/>
      <c r="C75" s="37"/>
      <c r="D75" s="37"/>
      <c r="E75" s="37"/>
      <c r="F75" s="37"/>
      <c r="G75" s="8" t="n">
        <v>290</v>
      </c>
      <c r="H75" s="17" t="n">
        <f aca="false">34600+17495</f>
        <v>52095</v>
      </c>
      <c r="I75" s="17" t="n">
        <f aca="false">41450+10391</f>
        <v>51841</v>
      </c>
      <c r="J75" s="17" t="n">
        <f aca="false">91569+17501</f>
        <v>109070</v>
      </c>
      <c r="K75" s="10" t="n">
        <f aca="false">J75-H75</f>
        <v>56975</v>
      </c>
      <c r="L75" s="10" t="n">
        <f aca="false">J75-I75</f>
        <v>57229</v>
      </c>
      <c r="M75" s="10" t="n">
        <f aca="false">I75-H75</f>
        <v>-254</v>
      </c>
    </row>
    <row r="76" customFormat="false" ht="12.75" hidden="false" customHeight="false" outlineLevel="0" collapsed="false">
      <c r="A76" s="37" t="s">
        <v>67</v>
      </c>
      <c r="B76" s="37"/>
      <c r="C76" s="37"/>
      <c r="D76" s="37"/>
      <c r="E76" s="37"/>
      <c r="F76" s="37"/>
      <c r="G76" s="8" t="n">
        <v>300</v>
      </c>
      <c r="H76" s="12" t="n">
        <f aca="false">SUM(H77:H84)</f>
        <v>277125</v>
      </c>
      <c r="I76" s="12" t="n">
        <f aca="false">SUM(I77:I84)</f>
        <v>287134</v>
      </c>
      <c r="J76" s="12" t="n">
        <f aca="false">SUM(J77:J84)</f>
        <v>203331</v>
      </c>
      <c r="K76" s="10" t="n">
        <f aca="false">J76-H76</f>
        <v>-73794</v>
      </c>
      <c r="L76" s="10" t="n">
        <f aca="false">J76-I76</f>
        <v>-83803</v>
      </c>
      <c r="M76" s="10" t="n">
        <f aca="false">I76-H76</f>
        <v>10009</v>
      </c>
    </row>
    <row r="77" customFormat="false" ht="12.75" hidden="false" customHeight="false" outlineLevel="0" collapsed="false">
      <c r="A77" s="58"/>
      <c r="B77" s="24" t="s">
        <v>68</v>
      </c>
      <c r="C77" s="24"/>
      <c r="D77" s="24"/>
      <c r="E77" s="24"/>
      <c r="F77" s="24"/>
      <c r="G77" s="8" t="n">
        <v>301</v>
      </c>
      <c r="H77" s="17" t="n">
        <v>171848</v>
      </c>
      <c r="I77" s="17" t="n">
        <v>158386</v>
      </c>
      <c r="J77" s="17" t="n">
        <v>145828</v>
      </c>
      <c r="K77" s="10" t="n">
        <f aca="false">J77-H77</f>
        <v>-26020</v>
      </c>
      <c r="L77" s="10" t="n">
        <f aca="false">J77-I77</f>
        <v>-12558</v>
      </c>
      <c r="M77" s="10" t="n">
        <f aca="false">I77-H77</f>
        <v>-13462</v>
      </c>
    </row>
    <row r="78" customFormat="false" ht="12.75" hidden="false" customHeight="false" outlineLevel="0" collapsed="false">
      <c r="A78" s="55"/>
      <c r="B78" s="15" t="s">
        <v>69</v>
      </c>
      <c r="C78" s="15"/>
      <c r="D78" s="15"/>
      <c r="E78" s="15"/>
      <c r="F78" s="15"/>
      <c r="G78" s="8" t="n">
        <v>302</v>
      </c>
      <c r="H78" s="17" t="n">
        <v>24354</v>
      </c>
      <c r="I78" s="17" t="n">
        <v>24183</v>
      </c>
      <c r="J78" s="17" t="n">
        <v>2546</v>
      </c>
      <c r="K78" s="10" t="n">
        <f aca="false">J78-H78</f>
        <v>-21808</v>
      </c>
      <c r="L78" s="10" t="n">
        <f aca="false">J78-I78</f>
        <v>-21637</v>
      </c>
      <c r="M78" s="10" t="n">
        <f aca="false">I78-H78</f>
        <v>-171</v>
      </c>
    </row>
    <row r="79" customFormat="false" ht="12.75" hidden="false" customHeight="false" outlineLevel="0" collapsed="false">
      <c r="A79" s="56"/>
      <c r="B79" s="20" t="s">
        <v>70</v>
      </c>
      <c r="C79" s="20"/>
      <c r="D79" s="20"/>
      <c r="E79" s="20"/>
      <c r="F79" s="20"/>
      <c r="G79" s="8" t="n">
        <v>303</v>
      </c>
      <c r="H79" s="17" t="n">
        <v>62206</v>
      </c>
      <c r="I79" s="17" t="n">
        <v>80168</v>
      </c>
      <c r="J79" s="17" t="n">
        <v>34539</v>
      </c>
      <c r="K79" s="10" t="n">
        <f aca="false">J79-H79</f>
        <v>-27667</v>
      </c>
      <c r="L79" s="10" t="n">
        <f aca="false">J79-I79</f>
        <v>-45629</v>
      </c>
      <c r="M79" s="10" t="n">
        <f aca="false">I79-H79</f>
        <v>17962</v>
      </c>
    </row>
    <row r="80" customFormat="false" ht="12.75" hidden="false" customHeight="false" outlineLevel="0" collapsed="false">
      <c r="A80" s="55"/>
      <c r="B80" s="15" t="s">
        <v>71</v>
      </c>
      <c r="C80" s="15"/>
      <c r="D80" s="15"/>
      <c r="E80" s="15"/>
      <c r="F80" s="15"/>
      <c r="G80" s="8" t="n">
        <v>304</v>
      </c>
      <c r="H80" s="17" t="n">
        <v>202</v>
      </c>
      <c r="I80" s="17" t="n">
        <v>196</v>
      </c>
      <c r="J80" s="17" t="n">
        <v>532</v>
      </c>
      <c r="K80" s="10" t="n">
        <f aca="false">J80-H80</f>
        <v>330</v>
      </c>
      <c r="L80" s="10" t="n">
        <f aca="false">J80-I80</f>
        <v>336</v>
      </c>
      <c r="M80" s="10" t="n">
        <f aca="false">I80-H80</f>
        <v>-6</v>
      </c>
    </row>
    <row r="81" customFormat="false" ht="12.75" hidden="false" customHeight="true" outlineLevel="0" collapsed="false">
      <c r="A81" s="56"/>
      <c r="B81" s="59" t="s">
        <v>72</v>
      </c>
      <c r="C81" s="59"/>
      <c r="D81" s="59"/>
      <c r="E81" s="59"/>
      <c r="F81" s="59"/>
      <c r="G81" s="8" t="n">
        <v>305</v>
      </c>
      <c r="H81" s="17"/>
      <c r="I81" s="17"/>
      <c r="J81" s="17"/>
      <c r="K81" s="10" t="n">
        <f aca="false">J81-H81</f>
        <v>0</v>
      </c>
      <c r="L81" s="10" t="n">
        <f aca="false">J81-I81</f>
        <v>0</v>
      </c>
      <c r="M81" s="10" t="n">
        <f aca="false">I81-H81</f>
        <v>0</v>
      </c>
    </row>
    <row r="82" customFormat="false" ht="12.75" hidden="false" customHeight="false" outlineLevel="0" collapsed="false">
      <c r="A82" s="55"/>
      <c r="B82" s="15" t="s">
        <v>73</v>
      </c>
      <c r="C82" s="15"/>
      <c r="D82" s="15"/>
      <c r="E82" s="15"/>
      <c r="F82" s="15"/>
      <c r="G82" s="8" t="n">
        <v>306</v>
      </c>
      <c r="H82" s="17"/>
      <c r="I82" s="17"/>
      <c r="J82" s="17"/>
      <c r="K82" s="10" t="n">
        <f aca="false">J82-H82</f>
        <v>0</v>
      </c>
      <c r="L82" s="10" t="n">
        <f aca="false">J82-I82</f>
        <v>0</v>
      </c>
      <c r="M82" s="10" t="n">
        <f aca="false">I82-H82</f>
        <v>0</v>
      </c>
    </row>
    <row r="83" customFormat="false" ht="12.75" hidden="false" customHeight="true" outlineLevel="0" collapsed="false">
      <c r="A83" s="56"/>
      <c r="B83" s="31" t="s">
        <v>74</v>
      </c>
      <c r="C83" s="31"/>
      <c r="D83" s="31"/>
      <c r="E83" s="31"/>
      <c r="F83" s="31"/>
      <c r="G83" s="8" t="n">
        <v>307</v>
      </c>
      <c r="H83" s="17" t="n">
        <f aca="false">8886+806</f>
        <v>9692</v>
      </c>
      <c r="I83" s="17" t="n">
        <f aca="false">9447+1344</f>
        <v>10791</v>
      </c>
      <c r="J83" s="18" t="n">
        <f aca="false">4673+455</f>
        <v>5128</v>
      </c>
      <c r="K83" s="10" t="n">
        <f aca="false">J83-H83</f>
        <v>-4564</v>
      </c>
      <c r="L83" s="10" t="n">
        <f aca="false">J83-I83</f>
        <v>-5663</v>
      </c>
      <c r="M83" s="10" t="n">
        <f aca="false">I83-H83</f>
        <v>1099</v>
      </c>
    </row>
    <row r="84" customFormat="false" ht="12.75" hidden="false" customHeight="false" outlineLevel="0" collapsed="false">
      <c r="A84" s="55"/>
      <c r="B84" s="15" t="s">
        <v>75</v>
      </c>
      <c r="C84" s="15"/>
      <c r="D84" s="15"/>
      <c r="E84" s="15"/>
      <c r="F84" s="15"/>
      <c r="G84" s="8" t="n">
        <v>308</v>
      </c>
      <c r="H84" s="17" t="n">
        <v>8823</v>
      </c>
      <c r="I84" s="17" t="n">
        <v>13410</v>
      </c>
      <c r="J84" s="18" t="n">
        <v>14758</v>
      </c>
      <c r="K84" s="10" t="n">
        <f aca="false">J84-H84</f>
        <v>5935</v>
      </c>
      <c r="L84" s="10" t="n">
        <f aca="false">J84-I84</f>
        <v>1348</v>
      </c>
      <c r="M84" s="10" t="n">
        <f aca="false">I84-H84</f>
        <v>4587</v>
      </c>
    </row>
    <row r="85" customFormat="false" ht="12.75" hidden="false" customHeight="false" outlineLevel="0" collapsed="false">
      <c r="A85" s="21" t="s">
        <v>76</v>
      </c>
      <c r="B85" s="21"/>
      <c r="C85" s="21"/>
      <c r="D85" s="21"/>
      <c r="E85" s="21"/>
      <c r="F85" s="21"/>
      <c r="G85" s="8" t="n">
        <v>310</v>
      </c>
      <c r="H85" s="17"/>
      <c r="I85" s="17"/>
      <c r="J85" s="18"/>
      <c r="K85" s="10" t="n">
        <f aca="false">J85-H85</f>
        <v>0</v>
      </c>
      <c r="L85" s="10" t="n">
        <f aca="false">J85-I85</f>
        <v>0</v>
      </c>
      <c r="M85" s="10" t="n">
        <f aca="false">I85-H85</f>
        <v>0</v>
      </c>
    </row>
    <row r="86" customFormat="false" ht="13.5" hidden="false" customHeight="false" outlineLevel="0" collapsed="false">
      <c r="A86" s="39" t="s">
        <v>77</v>
      </c>
      <c r="B86" s="39"/>
      <c r="C86" s="39"/>
      <c r="D86" s="39"/>
      <c r="E86" s="39"/>
      <c r="F86" s="39"/>
      <c r="G86" s="40" t="n">
        <v>320</v>
      </c>
      <c r="H86" s="41" t="n">
        <f aca="false">SUM(H75,H76,H85)</f>
        <v>329220</v>
      </c>
      <c r="I86" s="41" t="n">
        <f aca="false">SUM(I75,I76,I85)</f>
        <v>338975</v>
      </c>
      <c r="J86" s="42" t="n">
        <f aca="false">SUM(J75,J76,J85)</f>
        <v>312401</v>
      </c>
      <c r="K86" s="10" t="n">
        <f aca="false">J86-H86</f>
        <v>-16819</v>
      </c>
      <c r="L86" s="10" t="n">
        <f aca="false">J86-I86</f>
        <v>-26574</v>
      </c>
      <c r="M86" s="10" t="n">
        <f aca="false">I86-H86</f>
        <v>9755</v>
      </c>
    </row>
    <row r="87" customFormat="false" ht="14.25" hidden="false" customHeight="false" outlineLevel="0" collapsed="false">
      <c r="A87" s="43" t="s">
        <v>48</v>
      </c>
      <c r="B87" s="43"/>
      <c r="C87" s="43"/>
      <c r="D87" s="43"/>
      <c r="E87" s="43"/>
      <c r="F87" s="43"/>
      <c r="G87" s="44" t="n">
        <v>330</v>
      </c>
      <c r="H87" s="45" t="n">
        <f aca="false">SUM(H68,H73,H86)</f>
        <v>905053</v>
      </c>
      <c r="I87" s="45" t="n">
        <f aca="false">SUM(I68,I73,I86)</f>
        <v>947155</v>
      </c>
      <c r="J87" s="46" t="n">
        <f aca="false">SUM(J68,J73,J86)</f>
        <v>940218</v>
      </c>
      <c r="K87" s="10" t="n">
        <f aca="false">J87-H87</f>
        <v>35165</v>
      </c>
      <c r="L87" s="10" t="n">
        <f aca="false">J87-I87</f>
        <v>-6937</v>
      </c>
      <c r="M87" s="10" t="n">
        <f aca="false">I87-H87</f>
        <v>42102</v>
      </c>
    </row>
    <row r="88" customFormat="false" ht="13.5" hidden="false" customHeight="false" outlineLevel="0" collapsed="false">
      <c r="A88" s="60"/>
      <c r="B88" s="60"/>
      <c r="C88" s="60"/>
      <c r="D88" s="60"/>
      <c r="E88" s="60"/>
      <c r="F88" s="60"/>
      <c r="G88" s="61"/>
      <c r="H88" s="61"/>
    </row>
    <row r="89" customFormat="false" ht="18.75" hidden="false" customHeight="false" outlineLevel="0" collapsed="false">
      <c r="A89" s="62" t="s">
        <v>78</v>
      </c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24" hidden="false" customHeight="false" outlineLevel="0" collapsed="false">
      <c r="A90" s="63" t="s">
        <v>79</v>
      </c>
      <c r="B90" s="63"/>
      <c r="C90" s="63"/>
      <c r="D90" s="63"/>
      <c r="E90" s="63"/>
      <c r="F90" s="63"/>
      <c r="G90" s="49" t="s">
        <v>50</v>
      </c>
      <c r="H90" s="64" t="n">
        <f aca="false">H3</f>
        <v>36891</v>
      </c>
      <c r="I90" s="64" t="n">
        <f aca="false">I3</f>
        <v>37256</v>
      </c>
      <c r="J90" s="65" t="n">
        <f aca="false">J3</f>
        <v>37621</v>
      </c>
      <c r="K90" s="8" t="s">
        <v>7</v>
      </c>
      <c r="L90" s="8" t="s">
        <v>8</v>
      </c>
      <c r="M90" s="8" t="s">
        <v>9</v>
      </c>
    </row>
    <row r="91" customFormat="false" ht="13.5" hidden="false" customHeight="false" outlineLevel="0" collapsed="false">
      <c r="A91" s="21" t="s">
        <v>80</v>
      </c>
      <c r="B91" s="21"/>
      <c r="C91" s="21"/>
      <c r="D91" s="21"/>
      <c r="E91" s="21"/>
      <c r="F91" s="21"/>
      <c r="G91" s="66"/>
      <c r="H91" s="67" t="n">
        <v>1063347</v>
      </c>
      <c r="I91" s="67" t="n">
        <v>1360820</v>
      </c>
      <c r="J91" s="68" t="n">
        <v>1709260</v>
      </c>
      <c r="K91" s="10" t="n">
        <f aca="false">J91-H91</f>
        <v>645913</v>
      </c>
      <c r="L91" s="10" t="n">
        <f aca="false">J91-I91</f>
        <v>348440</v>
      </c>
      <c r="M91" s="10" t="n">
        <f aca="false">I91-H91</f>
        <v>297473</v>
      </c>
    </row>
    <row r="92" customFormat="false" ht="12.75" hidden="false" customHeight="false" outlineLevel="0" collapsed="false">
      <c r="A92" s="11" t="s">
        <v>81</v>
      </c>
      <c r="B92" s="11"/>
      <c r="C92" s="11"/>
      <c r="D92" s="11"/>
      <c r="E92" s="11"/>
      <c r="F92" s="11"/>
      <c r="G92" s="8"/>
      <c r="H92" s="17" t="n">
        <v>919355</v>
      </c>
      <c r="I92" s="17" t="n">
        <v>1160803</v>
      </c>
      <c r="J92" s="18" t="n">
        <v>1463810</v>
      </c>
      <c r="K92" s="10" t="n">
        <f aca="false">J92-H92</f>
        <v>544455</v>
      </c>
      <c r="L92" s="10" t="n">
        <f aca="false">J92-I92</f>
        <v>303007</v>
      </c>
      <c r="M92" s="10" t="n">
        <f aca="false">I92-H92</f>
        <v>241448</v>
      </c>
    </row>
    <row r="93" customFormat="false" ht="12.75" hidden="false" customHeight="false" outlineLevel="0" collapsed="false">
      <c r="A93" s="37" t="s">
        <v>82</v>
      </c>
      <c r="B93" s="37"/>
      <c r="C93" s="37"/>
      <c r="D93" s="37"/>
      <c r="E93" s="37"/>
      <c r="F93" s="37"/>
      <c r="G93" s="8"/>
      <c r="H93" s="12" t="n">
        <f aca="false">H91-H92</f>
        <v>143992</v>
      </c>
      <c r="I93" s="12" t="n">
        <f aca="false">I91-I92</f>
        <v>200017</v>
      </c>
      <c r="J93" s="13" t="n">
        <f aca="false">J91-J92</f>
        <v>245450</v>
      </c>
      <c r="K93" s="10" t="n">
        <f aca="false">J93-H93</f>
        <v>101458</v>
      </c>
      <c r="L93" s="10" t="n">
        <f aca="false">J93-I93</f>
        <v>45433</v>
      </c>
      <c r="M93" s="10" t="n">
        <f aca="false">I93-H93</f>
        <v>56025</v>
      </c>
    </row>
    <row r="94" customFormat="false" ht="12.75" hidden="false" customHeight="false" outlineLevel="0" collapsed="false">
      <c r="A94" s="69" t="s">
        <v>83</v>
      </c>
      <c r="B94" s="69"/>
      <c r="C94" s="69"/>
      <c r="D94" s="69"/>
      <c r="E94" s="69"/>
      <c r="F94" s="69"/>
      <c r="G94" s="10"/>
      <c r="H94" s="12" t="n">
        <f aca="false">SUM(H95:H97)</f>
        <v>102848</v>
      </c>
      <c r="I94" s="12" t="n">
        <f aca="false">SUM(I95:I97)</f>
        <v>127866</v>
      </c>
      <c r="J94" s="13" t="n">
        <f aca="false">SUM(J95:J97)</f>
        <v>146743</v>
      </c>
      <c r="K94" s="10" t="n">
        <f aca="false">J94-H94</f>
        <v>43895</v>
      </c>
      <c r="L94" s="10" t="n">
        <f aca="false">J94-I94</f>
        <v>18877</v>
      </c>
      <c r="M94" s="10" t="n">
        <f aca="false">I94-H94</f>
        <v>25018</v>
      </c>
    </row>
    <row r="95" customFormat="false" ht="12.75" hidden="false" customHeight="false" outlineLevel="0" collapsed="false">
      <c r="A95" s="58"/>
      <c r="B95" s="24" t="s">
        <v>84</v>
      </c>
      <c r="C95" s="24"/>
      <c r="D95" s="24"/>
      <c r="E95" s="24"/>
      <c r="F95" s="24"/>
      <c r="G95" s="10"/>
      <c r="H95" s="17" t="n">
        <v>81101</v>
      </c>
      <c r="I95" s="17" t="n">
        <v>107882</v>
      </c>
      <c r="J95" s="18" t="n">
        <v>123382</v>
      </c>
      <c r="K95" s="10" t="n">
        <f aca="false">J95-H95</f>
        <v>42281</v>
      </c>
      <c r="L95" s="10" t="n">
        <f aca="false">J95-I95</f>
        <v>15500</v>
      </c>
      <c r="M95" s="10" t="n">
        <f aca="false">I95-H95</f>
        <v>26781</v>
      </c>
    </row>
    <row r="96" customFormat="false" ht="12.75" hidden="false" customHeight="false" outlineLevel="0" collapsed="false">
      <c r="A96" s="55"/>
      <c r="B96" s="15" t="s">
        <v>85</v>
      </c>
      <c r="C96" s="15"/>
      <c r="D96" s="15"/>
      <c r="E96" s="15"/>
      <c r="F96" s="15"/>
      <c r="G96" s="10"/>
      <c r="H96" s="17" t="n">
        <v>12738</v>
      </c>
      <c r="I96" s="17" t="n">
        <v>8000</v>
      </c>
      <c r="J96" s="18" t="n">
        <v>4621</v>
      </c>
      <c r="K96" s="10" t="n">
        <f aca="false">J96-H96</f>
        <v>-8117</v>
      </c>
      <c r="L96" s="10" t="n">
        <f aca="false">J96-I96</f>
        <v>-3379</v>
      </c>
      <c r="M96" s="10" t="n">
        <f aca="false">I96-H96</f>
        <v>-4738</v>
      </c>
    </row>
    <row r="97" customFormat="false" ht="12.75" hidden="false" customHeight="false" outlineLevel="0" collapsed="false">
      <c r="A97" s="70"/>
      <c r="B97" s="26" t="s">
        <v>86</v>
      </c>
      <c r="C97" s="26"/>
      <c r="D97" s="26"/>
      <c r="E97" s="26"/>
      <c r="F97" s="26"/>
      <c r="G97" s="10"/>
      <c r="H97" s="17" t="n">
        <v>9009</v>
      </c>
      <c r="I97" s="17" t="n">
        <v>11984</v>
      </c>
      <c r="J97" s="18" t="n">
        <v>18740</v>
      </c>
      <c r="K97" s="10" t="n">
        <f aca="false">J97-H97</f>
        <v>9731</v>
      </c>
      <c r="L97" s="10" t="n">
        <f aca="false">J97-I97</f>
        <v>6756</v>
      </c>
      <c r="M97" s="10" t="n">
        <f aca="false">I97-H97</f>
        <v>2975</v>
      </c>
    </row>
    <row r="98" customFormat="false" ht="12.75" hidden="false" customHeight="false" outlineLevel="0" collapsed="false">
      <c r="A98" s="37" t="s">
        <v>87</v>
      </c>
      <c r="B98" s="37"/>
      <c r="C98" s="37"/>
      <c r="D98" s="37"/>
      <c r="E98" s="37"/>
      <c r="F98" s="37"/>
      <c r="G98" s="10"/>
      <c r="H98" s="12" t="n">
        <f aca="false">H93-H94</f>
        <v>41144</v>
      </c>
      <c r="I98" s="12" t="n">
        <f aca="false">I93-I94</f>
        <v>72151</v>
      </c>
      <c r="J98" s="13" t="n">
        <f aca="false">J93-J94</f>
        <v>98707</v>
      </c>
      <c r="K98" s="10" t="n">
        <f aca="false">J98-H98</f>
        <v>57563</v>
      </c>
      <c r="L98" s="10" t="n">
        <f aca="false">J98-I98</f>
        <v>26556</v>
      </c>
      <c r="M98" s="10" t="n">
        <f aca="false">I98-H98</f>
        <v>31007</v>
      </c>
    </row>
    <row r="99" customFormat="false" ht="12.75" hidden="false" customHeight="false" outlineLevel="0" collapsed="false">
      <c r="A99" s="37" t="s">
        <v>88</v>
      </c>
      <c r="B99" s="37"/>
      <c r="C99" s="37"/>
      <c r="D99" s="37"/>
      <c r="E99" s="37"/>
      <c r="F99" s="37"/>
      <c r="G99" s="10"/>
      <c r="H99" s="17" t="n">
        <v>14404</v>
      </c>
      <c r="I99" s="17" t="n">
        <v>22552</v>
      </c>
      <c r="J99" s="18" t="n">
        <v>7139</v>
      </c>
      <c r="K99" s="10" t="n">
        <f aca="false">J99-H99</f>
        <v>-7265</v>
      </c>
      <c r="L99" s="10" t="n">
        <f aca="false">J99-I99</f>
        <v>-15413</v>
      </c>
      <c r="M99" s="10" t="n">
        <f aca="false">I99-H99</f>
        <v>8148</v>
      </c>
    </row>
    <row r="100" customFormat="false" ht="12.75" hidden="false" customHeight="false" outlineLevel="0" collapsed="false">
      <c r="A100" s="37" t="s">
        <v>89</v>
      </c>
      <c r="B100" s="37"/>
      <c r="C100" s="37"/>
      <c r="D100" s="37"/>
      <c r="E100" s="37"/>
      <c r="F100" s="37"/>
      <c r="G100" s="10"/>
      <c r="H100" s="12" t="n">
        <f aca="false">H98+H99</f>
        <v>55548</v>
      </c>
      <c r="I100" s="12" t="n">
        <f aca="false">I98+I99</f>
        <v>94703</v>
      </c>
      <c r="J100" s="13" t="n">
        <f aca="false">J98+J99</f>
        <v>105846</v>
      </c>
      <c r="K100" s="10" t="n">
        <f aca="false">J100-H100</f>
        <v>50298</v>
      </c>
      <c r="L100" s="10" t="n">
        <f aca="false">J100-I100</f>
        <v>11143</v>
      </c>
      <c r="M100" s="10" t="n">
        <f aca="false">I100-H100</f>
        <v>39155</v>
      </c>
    </row>
    <row r="101" customFormat="false" ht="12.75" hidden="false" customHeight="false" outlineLevel="0" collapsed="false">
      <c r="A101" s="37" t="s">
        <v>90</v>
      </c>
      <c r="B101" s="37"/>
      <c r="C101" s="37"/>
      <c r="D101" s="37"/>
      <c r="E101" s="37"/>
      <c r="F101" s="37"/>
      <c r="G101" s="10"/>
      <c r="H101" s="17" t="n">
        <v>8156</v>
      </c>
      <c r="I101" s="17" t="n">
        <v>34927</v>
      </c>
      <c r="J101" s="18" t="n">
        <v>37981</v>
      </c>
      <c r="K101" s="10" t="n">
        <f aca="false">J101-H101</f>
        <v>29825</v>
      </c>
      <c r="L101" s="10" t="n">
        <f aca="false">J101-I101</f>
        <v>3054</v>
      </c>
      <c r="M101" s="10" t="n">
        <f aca="false">I101-H101</f>
        <v>26771</v>
      </c>
    </row>
    <row r="102" customFormat="false" ht="12.75" hidden="false" customHeight="false" outlineLevel="0" collapsed="false">
      <c r="A102" s="37" t="s">
        <v>91</v>
      </c>
      <c r="B102" s="37"/>
      <c r="C102" s="37"/>
      <c r="D102" s="37"/>
      <c r="E102" s="37"/>
      <c r="F102" s="37"/>
      <c r="G102" s="10"/>
      <c r="H102" s="12" t="n">
        <f aca="false">H100-H101</f>
        <v>47392</v>
      </c>
      <c r="I102" s="12" t="n">
        <f aca="false">I100-I101</f>
        <v>59776</v>
      </c>
      <c r="J102" s="13" t="n">
        <f aca="false">J100-J101</f>
        <v>67865</v>
      </c>
      <c r="K102" s="10" t="n">
        <f aca="false">J102-H102</f>
        <v>20473</v>
      </c>
      <c r="L102" s="10" t="n">
        <f aca="false">J102-I102</f>
        <v>8089</v>
      </c>
      <c r="M102" s="10" t="n">
        <f aca="false">I102-H102</f>
        <v>12384</v>
      </c>
    </row>
    <row r="103" customFormat="false" ht="13.5" hidden="false" customHeight="false" outlineLevel="0" collapsed="false">
      <c r="A103" s="11" t="s">
        <v>92</v>
      </c>
      <c r="B103" s="11"/>
      <c r="C103" s="11"/>
      <c r="D103" s="11"/>
      <c r="E103" s="11"/>
      <c r="F103" s="11"/>
      <c r="G103" s="71"/>
      <c r="H103" s="72"/>
      <c r="I103" s="72"/>
      <c r="J103" s="73"/>
      <c r="K103" s="10" t="n">
        <f aca="false">J103-H103</f>
        <v>0</v>
      </c>
      <c r="L103" s="10" t="n">
        <f aca="false">J103-I103</f>
        <v>0</v>
      </c>
      <c r="M103" s="10" t="n">
        <f aca="false">I103-H103</f>
        <v>0</v>
      </c>
    </row>
    <row r="104" customFormat="false" ht="14.25" hidden="false" customHeight="false" outlineLevel="0" collapsed="false">
      <c r="A104" s="74" t="s">
        <v>93</v>
      </c>
      <c r="B104" s="74"/>
      <c r="C104" s="74"/>
      <c r="D104" s="74"/>
      <c r="E104" s="74"/>
      <c r="F104" s="74"/>
      <c r="G104" s="75"/>
      <c r="H104" s="76" t="n">
        <f aca="false">H102+H103</f>
        <v>47392</v>
      </c>
      <c r="I104" s="76" t="n">
        <f aca="false">I102+I103</f>
        <v>59776</v>
      </c>
      <c r="J104" s="77" t="n">
        <f aca="false">J102+J103</f>
        <v>67865</v>
      </c>
      <c r="K104" s="10" t="n">
        <f aca="false">J104-H104</f>
        <v>20473</v>
      </c>
      <c r="L104" s="10" t="n">
        <f aca="false">J104-I104</f>
        <v>8089</v>
      </c>
      <c r="M104" s="10" t="n">
        <f aca="false">I104-H104</f>
        <v>12384</v>
      </c>
    </row>
    <row r="105" customFormat="false" ht="13.5" hidden="false" customHeight="false" outlineLevel="0" collapsed="false">
      <c r="A105" s="78" t="s">
        <v>94</v>
      </c>
      <c r="B105" s="78"/>
      <c r="C105" s="78"/>
      <c r="D105" s="78"/>
      <c r="E105" s="78"/>
      <c r="F105" s="78"/>
      <c r="G105" s="79"/>
      <c r="H105" s="80" t="n">
        <v>35991</v>
      </c>
      <c r="I105" s="79" t="n">
        <v>36583</v>
      </c>
      <c r="J105" s="81" t="n">
        <v>33166</v>
      </c>
      <c r="K105" s="10" t="n">
        <f aca="false">J105-H105</f>
        <v>-2825</v>
      </c>
      <c r="L105" s="10" t="n">
        <f aca="false">J105-I105</f>
        <v>-3417</v>
      </c>
      <c r="M105" s="10" t="n">
        <f aca="false">I105-H105</f>
        <v>592</v>
      </c>
    </row>
  </sheetData>
  <sheetProtection sheet="true" objects="true" scenarios="true" formatColumns="false"/>
  <mergeCells count="101">
    <mergeCell ref="A2:G2"/>
    <mergeCell ref="H2:J2"/>
    <mergeCell ref="A3:F3"/>
    <mergeCell ref="A4:J4"/>
    <mergeCell ref="A5:F5"/>
    <mergeCell ref="B6:F6"/>
    <mergeCell ref="B7:F7"/>
    <mergeCell ref="B8:F8"/>
    <mergeCell ref="A9:F9"/>
    <mergeCell ref="A10:F10"/>
    <mergeCell ref="B11:F11"/>
    <mergeCell ref="B12:F12"/>
    <mergeCell ref="B13:F13"/>
    <mergeCell ref="A14:F14"/>
    <mergeCell ref="B15:F15"/>
    <mergeCell ref="B16:F16"/>
    <mergeCell ref="B17:F17"/>
    <mergeCell ref="B18:F18"/>
    <mergeCell ref="B19:F19"/>
    <mergeCell ref="A20:F20"/>
    <mergeCell ref="A21:F21"/>
    <mergeCell ref="B22:F22"/>
    <mergeCell ref="B23:F23"/>
    <mergeCell ref="B24:F24"/>
    <mergeCell ref="B25:F25"/>
    <mergeCell ref="B26:F26"/>
    <mergeCell ref="A27:F27"/>
    <mergeCell ref="A28:F28"/>
    <mergeCell ref="B29:F29"/>
    <mergeCell ref="B30:F30"/>
    <mergeCell ref="B31:F31"/>
    <mergeCell ref="A32:F32"/>
    <mergeCell ref="B33:F33"/>
    <mergeCell ref="B34:F34"/>
    <mergeCell ref="B35:F35"/>
    <mergeCell ref="B36:F36"/>
    <mergeCell ref="B37:F37"/>
    <mergeCell ref="A38:F38"/>
    <mergeCell ref="A39:F39"/>
    <mergeCell ref="A40:J40"/>
    <mergeCell ref="A41:F41"/>
    <mergeCell ref="B42:F42"/>
    <mergeCell ref="B43:F43"/>
    <mergeCell ref="B44:F44"/>
    <mergeCell ref="A45:F45"/>
    <mergeCell ref="A46:F46"/>
    <mergeCell ref="B47:F47"/>
    <mergeCell ref="B48:F48"/>
    <mergeCell ref="B49:F49"/>
    <mergeCell ref="B50:F50"/>
    <mergeCell ref="B51:F51"/>
    <mergeCell ref="A52:F52"/>
    <mergeCell ref="A53:F53"/>
    <mergeCell ref="A54:F54"/>
    <mergeCell ref="A55:F55"/>
    <mergeCell ref="A59:F59"/>
    <mergeCell ref="A60:J60"/>
    <mergeCell ref="A61:F61"/>
    <mergeCell ref="A62:F62"/>
    <mergeCell ref="A63:F63"/>
    <mergeCell ref="A64:F64"/>
    <mergeCell ref="A65:F65"/>
    <mergeCell ref="A66:F66"/>
    <mergeCell ref="A67:F67"/>
    <mergeCell ref="A68:F68"/>
    <mergeCell ref="A69:J69"/>
    <mergeCell ref="A70:F70"/>
    <mergeCell ref="B71:F71"/>
    <mergeCell ref="B72:F72"/>
    <mergeCell ref="A73:F73"/>
    <mergeCell ref="A74:J74"/>
    <mergeCell ref="A75:F75"/>
    <mergeCell ref="A76:F76"/>
    <mergeCell ref="B77:F77"/>
    <mergeCell ref="B78:F78"/>
    <mergeCell ref="B79:F79"/>
    <mergeCell ref="B80:F80"/>
    <mergeCell ref="B81:F81"/>
    <mergeCell ref="B82:F82"/>
    <mergeCell ref="B83:F83"/>
    <mergeCell ref="B84:F84"/>
    <mergeCell ref="A85:F85"/>
    <mergeCell ref="A86:F86"/>
    <mergeCell ref="A87:F87"/>
    <mergeCell ref="A89:J89"/>
    <mergeCell ref="A90:F90"/>
    <mergeCell ref="A91:F91"/>
    <mergeCell ref="A92:F92"/>
    <mergeCell ref="A93:F93"/>
    <mergeCell ref="A94:F94"/>
    <mergeCell ref="B95:F95"/>
    <mergeCell ref="B96:F96"/>
    <mergeCell ref="B97:F97"/>
    <mergeCell ref="A98:F98"/>
    <mergeCell ref="A99:F99"/>
    <mergeCell ref="A100:F100"/>
    <mergeCell ref="A101:F101"/>
    <mergeCell ref="A102:F102"/>
    <mergeCell ref="A103:F103"/>
    <mergeCell ref="A104:F104"/>
    <mergeCell ref="A105:F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14"/>
    <col collapsed="false" customWidth="false" hidden="false" outlineLevel="0" max="3" min="2" style="82" width="9.14"/>
    <col collapsed="false" customWidth="true" hidden="false" outlineLevel="0" max="4" min="4" style="82" width="8.41"/>
    <col collapsed="false" customWidth="true" hidden="false" outlineLevel="0" max="5" min="5" style="82" width="7.42"/>
    <col collapsed="false" customWidth="true" hidden="false" outlineLevel="0" max="6" min="6" style="82" width="6.28"/>
    <col collapsed="false" customWidth="true" hidden="false" outlineLevel="0" max="7" min="7" style="82" width="8.14"/>
    <col collapsed="false" customWidth="true" hidden="false" outlineLevel="0" max="8" min="8" style="82" width="7.42"/>
    <col collapsed="false" customWidth="true" hidden="false" outlineLevel="0" max="9" min="9" style="82" width="8.7"/>
    <col collapsed="false" customWidth="true" hidden="false" outlineLevel="0" max="10" min="10" style="82" width="6.7"/>
    <col collapsed="false" customWidth="true" hidden="false" outlineLevel="0" max="11" min="11" style="82" width="8.14"/>
    <col collapsed="false" customWidth="true" hidden="false" outlineLevel="0" max="12" min="12" style="82" width="7.99"/>
    <col collapsed="false" customWidth="true" hidden="false" outlineLevel="0" max="13" min="13" style="82" width="6.28"/>
    <col collapsed="false" customWidth="false" hidden="false" outlineLevel="0" max="257" min="14" style="82" width="9.14"/>
  </cols>
  <sheetData>
    <row r="2" customFormat="false" ht="15" hidden="false" customHeight="false" outlineLevel="0" collapsed="false">
      <c r="B2" s="83" t="s">
        <v>95</v>
      </c>
      <c r="C2" s="83"/>
      <c r="D2" s="83"/>
      <c r="E2" s="83"/>
      <c r="F2" s="83"/>
      <c r="G2" s="83"/>
      <c r="H2" s="83"/>
      <c r="I2" s="83"/>
      <c r="J2" s="83"/>
      <c r="K2" s="83"/>
    </row>
    <row r="4" customFormat="false" ht="36" hidden="false" customHeight="true" outlineLevel="0" collapsed="false">
      <c r="A4" s="84" t="s">
        <v>96</v>
      </c>
      <c r="B4" s="85" t="s">
        <v>79</v>
      </c>
      <c r="C4" s="85"/>
      <c r="D4" s="85"/>
      <c r="E4" s="86" t="n">
        <f aca="false">'Бух.Баланс'!H3</f>
        <v>36891</v>
      </c>
      <c r="F4" s="86"/>
      <c r="G4" s="86" t="n">
        <f aca="false">'Бух.Баланс'!I3</f>
        <v>37256</v>
      </c>
      <c r="H4" s="86"/>
      <c r="I4" s="86" t="n">
        <f aca="false">'Бух.Баланс'!J3</f>
        <v>37621</v>
      </c>
      <c r="J4" s="86"/>
      <c r="K4" s="87" t="s">
        <v>97</v>
      </c>
      <c r="L4" s="87"/>
      <c r="M4" s="87" t="s">
        <v>98</v>
      </c>
    </row>
    <row r="5" customFormat="false" ht="12.75" hidden="false" customHeight="false" outlineLevel="0" collapsed="false">
      <c r="A5" s="84"/>
      <c r="B5" s="85"/>
      <c r="C5" s="85"/>
      <c r="D5" s="85"/>
      <c r="E5" s="85" t="s">
        <v>99</v>
      </c>
      <c r="F5" s="84" t="s">
        <v>100</v>
      </c>
      <c r="G5" s="85" t="s">
        <v>99</v>
      </c>
      <c r="H5" s="84" t="s">
        <v>100</v>
      </c>
      <c r="I5" s="85" t="s">
        <v>99</v>
      </c>
      <c r="J5" s="84" t="s">
        <v>100</v>
      </c>
      <c r="K5" s="85" t="s">
        <v>99</v>
      </c>
      <c r="L5" s="88" t="s">
        <v>101</v>
      </c>
      <c r="M5" s="89"/>
    </row>
    <row r="6" customFormat="false" ht="12.75" hidden="false" customHeight="false" outlineLevel="0" collapsed="false">
      <c r="A6" s="90" t="n">
        <v>1</v>
      </c>
      <c r="B6" s="91" t="s">
        <v>102</v>
      </c>
      <c r="C6" s="91"/>
      <c r="D6" s="91"/>
      <c r="E6" s="92" t="n">
        <f aca="false">'Бух.Баланс'!H55</f>
        <v>905053</v>
      </c>
      <c r="F6" s="93" t="n">
        <f aca="false">F7+F11</f>
        <v>100</v>
      </c>
      <c r="G6" s="92" t="n">
        <f aca="false">'Бух.Баланс'!I55</f>
        <v>947155</v>
      </c>
      <c r="H6" s="92" t="n">
        <f aca="false">H7+H11</f>
        <v>100</v>
      </c>
      <c r="I6" s="92" t="n">
        <f aca="false">'Бух.Баланс'!J55</f>
        <v>940218</v>
      </c>
      <c r="J6" s="93" t="n">
        <f aca="false">J7+J11</f>
        <v>100</v>
      </c>
      <c r="K6" s="92" t="n">
        <f aca="false">I6-E6</f>
        <v>35165</v>
      </c>
      <c r="L6" s="94" t="n">
        <f aca="false">K6/E6*E18</f>
        <v>3.88540781589586</v>
      </c>
      <c r="M6" s="95" t="s">
        <v>103</v>
      </c>
    </row>
    <row r="7" customFormat="false" ht="12.75" hidden="false" customHeight="false" outlineLevel="0" collapsed="false">
      <c r="A7" s="96" t="n">
        <v>1.1</v>
      </c>
      <c r="B7" s="97" t="s">
        <v>104</v>
      </c>
      <c r="C7" s="97"/>
      <c r="D7" s="97"/>
      <c r="E7" s="98" t="n">
        <f aca="false">'Бух.Баланс'!H39</f>
        <v>355663</v>
      </c>
      <c r="F7" s="99" t="n">
        <f aca="false">E7/E6*A18</f>
        <v>39.2974776062838</v>
      </c>
      <c r="G7" s="98" t="n">
        <f aca="false">'Бух.Баланс'!I39</f>
        <v>317881</v>
      </c>
      <c r="H7" s="99" t="n">
        <f aca="false">G7/G6*E18</f>
        <v>33.5616662531476</v>
      </c>
      <c r="I7" s="98" t="n">
        <f aca="false">'Бух.Баланс'!J39</f>
        <v>264169</v>
      </c>
      <c r="J7" s="99" t="n">
        <f aca="false">I7/I6*E18</f>
        <v>28.0965690935506</v>
      </c>
      <c r="K7" s="92" t="n">
        <f aca="false">I7-E7</f>
        <v>-91494</v>
      </c>
      <c r="L7" s="94" t="n">
        <f aca="false">K7/E7*E18</f>
        <v>-25.7249137526254</v>
      </c>
      <c r="M7" s="99" t="n">
        <f aca="false">J7-F7</f>
        <v>-11.2009085127332</v>
      </c>
    </row>
    <row r="8" customFormat="false" ht="12.75" hidden="false" customHeight="false" outlineLevel="0" collapsed="false">
      <c r="A8" s="96" t="s">
        <v>105</v>
      </c>
      <c r="B8" s="97" t="s">
        <v>106</v>
      </c>
      <c r="C8" s="97"/>
      <c r="D8" s="97"/>
      <c r="E8" s="98" t="n">
        <f aca="false">'Бух.Баланс'!H21</f>
        <v>305454</v>
      </c>
      <c r="F8" s="99" t="n">
        <f aca="false">E8/E6*A18</f>
        <v>33.749846694061</v>
      </c>
      <c r="G8" s="98" t="n">
        <f aca="false">'Бух.Баланс'!I21</f>
        <v>268474</v>
      </c>
      <c r="H8" s="99" t="n">
        <f aca="false">G8/G6*E18</f>
        <v>28.3453077901716</v>
      </c>
      <c r="I8" s="98" t="n">
        <f aca="false">'Бух.Баланс'!J21</f>
        <v>261420</v>
      </c>
      <c r="J8" s="99" t="n">
        <f aca="false">I8/I6*E18</f>
        <v>27.804190092085</v>
      </c>
      <c r="K8" s="92" t="n">
        <f aca="false">I8-E8</f>
        <v>-44034</v>
      </c>
      <c r="L8" s="94" t="n">
        <f aca="false">K8/E8*E18</f>
        <v>-14.4159185998546</v>
      </c>
      <c r="M8" s="99" t="n">
        <f aca="false">J8-F8</f>
        <v>-5.94565660197598</v>
      </c>
    </row>
    <row r="9" customFormat="false" ht="12.75" hidden="false" customHeight="false" outlineLevel="0" collapsed="false">
      <c r="A9" s="96" t="s">
        <v>107</v>
      </c>
      <c r="B9" s="97" t="s">
        <v>108</v>
      </c>
      <c r="C9" s="97"/>
      <c r="D9" s="97"/>
      <c r="E9" s="98" t="n">
        <f aca="false">'Бух.Баланс'!H27</f>
        <v>12</v>
      </c>
      <c r="F9" s="99" t="n">
        <f aca="false">E9/E6*A18</f>
        <v>0.00132588920206883</v>
      </c>
      <c r="G9" s="98" t="n">
        <f aca="false">'Бух.Баланс'!I27</f>
        <v>12</v>
      </c>
      <c r="H9" s="99" t="n">
        <f aca="false">G9/G6*E18</f>
        <v>0.00126695208281643</v>
      </c>
      <c r="I9" s="98" t="n">
        <f aca="false">'Бух.Баланс'!J27</f>
        <v>12</v>
      </c>
      <c r="J9" s="99" t="n">
        <f aca="false">I9/I6*E18</f>
        <v>0.0012762997517597</v>
      </c>
      <c r="K9" s="92" t="n">
        <f aca="false">I9-E9</f>
        <v>0</v>
      </c>
      <c r="L9" s="94" t="n">
        <f aca="false">K9/E9*E18</f>
        <v>0</v>
      </c>
      <c r="M9" s="99" t="n">
        <f aca="false">J9-F9</f>
        <v>-4.95894503091308E-005</v>
      </c>
    </row>
    <row r="10" customFormat="false" ht="12.75" hidden="false" customHeight="false" outlineLevel="0" collapsed="false">
      <c r="A10" s="96" t="s">
        <v>109</v>
      </c>
      <c r="B10" s="97" t="s">
        <v>110</v>
      </c>
      <c r="C10" s="97"/>
      <c r="D10" s="97"/>
      <c r="E10" s="98" t="n">
        <f aca="false">'Бух.Баланс'!H28</f>
        <v>45783</v>
      </c>
      <c r="F10" s="99" t="n">
        <f aca="false">E10/E6*A18</f>
        <v>5.0585987781931</v>
      </c>
      <c r="G10" s="98" t="n">
        <f aca="false">'Бух.Баланс'!I28</f>
        <v>45783</v>
      </c>
      <c r="H10" s="99" t="n">
        <f aca="false">G10/G6*E18</f>
        <v>4.8337389339654</v>
      </c>
      <c r="I10" s="98" t="n">
        <f aca="false">'Бух.Баланс'!J28</f>
        <v>113</v>
      </c>
      <c r="J10" s="99" t="n">
        <f aca="false">I10/I6*E18</f>
        <v>0.0120184893290705</v>
      </c>
      <c r="K10" s="92" t="n">
        <f aca="false">I10-E10</f>
        <v>-45670</v>
      </c>
      <c r="L10" s="100" t="n">
        <f aca="false">K10/E10*E18</f>
        <v>-99.7531834960575</v>
      </c>
      <c r="M10" s="99" t="n">
        <f aca="false">J10-F10</f>
        <v>-5.04658028886403</v>
      </c>
    </row>
    <row r="11" customFormat="false" ht="12.75" hidden="false" customHeight="false" outlineLevel="0" collapsed="false">
      <c r="A11" s="96" t="n">
        <v>1.2</v>
      </c>
      <c r="B11" s="97" t="s">
        <v>111</v>
      </c>
      <c r="C11" s="97"/>
      <c r="D11" s="97"/>
      <c r="E11" s="98" t="n">
        <f aca="false">'Бух.Баланс'!H54</f>
        <v>549390</v>
      </c>
      <c r="F11" s="99" t="n">
        <f aca="false">E11/E6*A18</f>
        <v>60.7025223937162</v>
      </c>
      <c r="G11" s="98" t="n">
        <f aca="false">'Бух.Баланс'!I54</f>
        <v>629274</v>
      </c>
      <c r="H11" s="99" t="n">
        <f aca="false">G11/G6*E18</f>
        <v>66.4383337468524</v>
      </c>
      <c r="I11" s="98" t="n">
        <f aca="false">'Бух.Баланс'!J54</f>
        <v>676049</v>
      </c>
      <c r="J11" s="99" t="n">
        <f aca="false">I11/I6*E18</f>
        <v>71.9034309064493</v>
      </c>
      <c r="K11" s="92" t="n">
        <f aca="false">I11-E11</f>
        <v>126659</v>
      </c>
      <c r="L11" s="100" t="n">
        <f aca="false">K11/E11*E18</f>
        <v>23.0544786035421</v>
      </c>
      <c r="M11" s="99" t="n">
        <f aca="false">J11-F11</f>
        <v>11.2009085127332</v>
      </c>
    </row>
    <row r="12" customFormat="false" ht="12.75" hidden="false" customHeight="false" outlineLevel="0" collapsed="false">
      <c r="A12" s="96" t="s">
        <v>112</v>
      </c>
      <c r="B12" s="97" t="s">
        <v>113</v>
      </c>
      <c r="C12" s="97"/>
      <c r="D12" s="97"/>
      <c r="E12" s="98" t="n">
        <f aca="false">'Бух.Баланс'!H41</f>
        <v>230250</v>
      </c>
      <c r="F12" s="99" t="n">
        <f aca="false">E12/E6*A18</f>
        <v>25.4404990646957</v>
      </c>
      <c r="G12" s="98" t="n">
        <f aca="false">'Бух.Баланс'!I41</f>
        <v>247942</v>
      </c>
      <c r="H12" s="99" t="n">
        <f aca="false">G12/G6*E18</f>
        <v>26.1775527764727</v>
      </c>
      <c r="I12" s="98" t="n">
        <f aca="false">'Бух.Баланс'!J41</f>
        <v>299397</v>
      </c>
      <c r="J12" s="99" t="n">
        <f aca="false">I12/I6*E18</f>
        <v>31.8433597314665</v>
      </c>
      <c r="K12" s="92" t="n">
        <f aca="false">I12-E12</f>
        <v>69147</v>
      </c>
      <c r="L12" s="100" t="n">
        <f aca="false">K12/E12*E18</f>
        <v>30.0312703583062</v>
      </c>
      <c r="M12" s="99" t="n">
        <f aca="false">J12-F12</f>
        <v>6.40286066677087</v>
      </c>
    </row>
    <row r="13" customFormat="false" ht="12.75" hidden="false" customHeight="false" outlineLevel="0" collapsed="false">
      <c r="A13" s="96" t="s">
        <v>114</v>
      </c>
      <c r="B13" s="97" t="s">
        <v>115</v>
      </c>
      <c r="C13" s="97"/>
      <c r="D13" s="97"/>
      <c r="E13" s="98" t="n">
        <f aca="false">'Бух.Баланс'!H45</f>
        <v>1735</v>
      </c>
      <c r="F13" s="99" t="n">
        <f aca="false">E13/E6*A18</f>
        <v>0.191701480465785</v>
      </c>
      <c r="G13" s="98" t="n">
        <f aca="false">'Бух.Баланс'!I45</f>
        <v>1712</v>
      </c>
      <c r="H13" s="99" t="n">
        <f aca="false">G13/G6*E18</f>
        <v>0.180751830481811</v>
      </c>
      <c r="I13" s="98" t="n">
        <f aca="false">'Бух.Баланс'!J45</f>
        <v>1326</v>
      </c>
      <c r="J13" s="99" t="n">
        <f aca="false">I13/I6*E18</f>
        <v>0.141031122569447</v>
      </c>
      <c r="K13" s="92" t="n">
        <f aca="false">I13-E13</f>
        <v>-409</v>
      </c>
      <c r="L13" s="100" t="n">
        <f aca="false">K13/E13*E18</f>
        <v>-23.5734870317003</v>
      </c>
      <c r="M13" s="99" t="n">
        <f aca="false">J13-F13</f>
        <v>-0.0506703578963382</v>
      </c>
    </row>
    <row r="14" customFormat="false" ht="12.75" hidden="false" customHeight="false" outlineLevel="0" collapsed="false">
      <c r="A14" s="96" t="s">
        <v>116</v>
      </c>
      <c r="B14" s="97" t="s">
        <v>117</v>
      </c>
      <c r="C14" s="97"/>
      <c r="D14" s="97"/>
      <c r="E14" s="98" t="n">
        <f aca="false">'Бух.Баланс'!H46</f>
        <v>290905</v>
      </c>
      <c r="F14" s="99" t="n">
        <f aca="false">E14/E6*A18</f>
        <v>32.1423165273194</v>
      </c>
      <c r="G14" s="98" t="n">
        <f aca="false">'Бух.Баланс'!I46</f>
        <v>377505</v>
      </c>
      <c r="H14" s="99" t="n">
        <f aca="false">G14/G6*E18</f>
        <v>39.8567288353015</v>
      </c>
      <c r="I14" s="98" t="n">
        <f aca="false">'Бух.Баланс'!J46</f>
        <v>369480</v>
      </c>
      <c r="J14" s="99" t="n">
        <f aca="false">I14/I6*E18</f>
        <v>39.2972693566811</v>
      </c>
      <c r="K14" s="92" t="n">
        <f aca="false">I14-E14</f>
        <v>78575</v>
      </c>
      <c r="L14" s="100" t="n">
        <f aca="false">K14/E14*E18</f>
        <v>27.0105360856637</v>
      </c>
      <c r="M14" s="99" t="n">
        <f aca="false">J14-F14</f>
        <v>7.15495282936171</v>
      </c>
    </row>
    <row r="15" customFormat="false" ht="12.75" hidden="false" customHeight="false" outlineLevel="0" collapsed="false">
      <c r="A15" s="96" t="s">
        <v>118</v>
      </c>
      <c r="B15" s="97" t="s">
        <v>119</v>
      </c>
      <c r="C15" s="97"/>
      <c r="D15" s="97"/>
      <c r="E15" s="98" t="n">
        <f aca="false">'Бух.Баланс'!H52</f>
        <v>0</v>
      </c>
      <c r="F15" s="99" t="n">
        <f aca="false">E15/E6*A18</f>
        <v>0</v>
      </c>
      <c r="G15" s="98" t="n">
        <f aca="false">'Бух.Баланс'!I52</f>
        <v>0</v>
      </c>
      <c r="H15" s="99" t="n">
        <f aca="false">G15/G6*E18</f>
        <v>0</v>
      </c>
      <c r="I15" s="98" t="n">
        <f aca="false">'Бух.Баланс'!J52</f>
        <v>0</v>
      </c>
      <c r="J15" s="99" t="n">
        <f aca="false">I15/I6*E18</f>
        <v>0</v>
      </c>
      <c r="K15" s="92" t="n">
        <f aca="false">I15-E15</f>
        <v>0</v>
      </c>
      <c r="L15" s="100" t="e">
        <f aca="false">K15/E15*E18</f>
        <v>#DIV/0!</v>
      </c>
      <c r="M15" s="99" t="n">
        <f aca="false">J15-F15</f>
        <v>0</v>
      </c>
    </row>
    <row r="16" customFormat="false" ht="12.75" hidden="false" customHeight="false" outlineLevel="0" collapsed="false">
      <c r="A16" s="96" t="s">
        <v>120</v>
      </c>
      <c r="B16" s="97" t="s">
        <v>121</v>
      </c>
      <c r="C16" s="97"/>
      <c r="D16" s="97"/>
      <c r="E16" s="98" t="n">
        <f aca="false">'Бух.Баланс'!H53</f>
        <v>26500</v>
      </c>
      <c r="F16" s="99" t="n">
        <f aca="false">E16/E6*A18</f>
        <v>2.92800532123533</v>
      </c>
      <c r="G16" s="98" t="n">
        <f aca="false">'Бух.Баланс'!I53</f>
        <v>2115</v>
      </c>
      <c r="H16" s="99" t="n">
        <f aca="false">G16/G6*E18</f>
        <v>0.223300304596397</v>
      </c>
      <c r="I16" s="98" t="n">
        <f aca="false">'Бух.Баланс'!J53</f>
        <v>5846</v>
      </c>
      <c r="J16" s="99" t="n">
        <f aca="false">I16/I6*E18</f>
        <v>0.621770695732266</v>
      </c>
      <c r="K16" s="98" t="n">
        <f aca="false">I16-E16</f>
        <v>-20654</v>
      </c>
      <c r="L16" s="100" t="n">
        <f aca="false">K16/E16*E18</f>
        <v>-77.9396226415094</v>
      </c>
      <c r="M16" s="99" t="n">
        <f aca="false">J16-F16</f>
        <v>-2.30623462550306</v>
      </c>
    </row>
    <row r="17" customFormat="false" ht="12.75" hidden="false" customHeight="false" outlineLevel="0" collapsed="false">
      <c r="A17" s="101"/>
      <c r="B17" s="102"/>
      <c r="C17" s="102"/>
      <c r="D17" s="102"/>
      <c r="E17" s="103"/>
      <c r="F17" s="103"/>
      <c r="G17" s="103"/>
      <c r="H17" s="103"/>
      <c r="I17" s="103"/>
      <c r="J17" s="103"/>
      <c r="K17" s="103"/>
      <c r="L17" s="103"/>
    </row>
    <row r="18" customFormat="false" ht="12.75" hidden="false" customHeight="false" outlineLevel="0" collapsed="false">
      <c r="A18" s="104" t="n">
        <v>100</v>
      </c>
      <c r="E18" s="82" t="n">
        <v>100</v>
      </c>
      <c r="F18" s="105"/>
    </row>
    <row r="19" customFormat="false" ht="12.75" hidden="false" customHeight="false" outlineLevel="0" collapsed="false">
      <c r="A19" s="106"/>
      <c r="F19" s="105"/>
    </row>
    <row r="20" customFormat="false" ht="12.75" hidden="false" customHeight="false" outlineLevel="0" collapsed="false">
      <c r="A20" s="106"/>
      <c r="F20" s="104"/>
    </row>
    <row r="21" customFormat="false" ht="15" hidden="false" customHeight="false" outlineLevel="0" collapsed="false">
      <c r="A21" s="106"/>
      <c r="B21" s="83" t="s">
        <v>122</v>
      </c>
      <c r="C21" s="83"/>
      <c r="D21" s="83"/>
      <c r="E21" s="83"/>
      <c r="F21" s="83"/>
      <c r="G21" s="83"/>
      <c r="H21" s="83"/>
      <c r="I21" s="83"/>
      <c r="J21" s="83"/>
      <c r="K21" s="83"/>
    </row>
    <row r="22" customFormat="false" ht="12.75" hidden="false" customHeight="false" outlineLevel="0" collapsed="false">
      <c r="A22" s="104"/>
    </row>
    <row r="23" customFormat="false" ht="39.75" hidden="false" customHeight="true" outlineLevel="0" collapsed="false">
      <c r="A23" s="84" t="s">
        <v>96</v>
      </c>
      <c r="B23" s="107" t="s">
        <v>79</v>
      </c>
      <c r="C23" s="107"/>
      <c r="D23" s="107"/>
      <c r="E23" s="108" t="n">
        <f aca="false">'Бух.Баланс'!H3</f>
        <v>36891</v>
      </c>
      <c r="F23" s="108"/>
      <c r="G23" s="108" t="n">
        <f aca="false">'Бух.Баланс'!I3</f>
        <v>37256</v>
      </c>
      <c r="H23" s="108"/>
      <c r="I23" s="108" t="n">
        <f aca="false">'Бух.Баланс'!J3</f>
        <v>37621</v>
      </c>
      <c r="J23" s="108"/>
      <c r="K23" s="109" t="s">
        <v>97</v>
      </c>
      <c r="L23" s="109"/>
      <c r="M23" s="109" t="s">
        <v>98</v>
      </c>
    </row>
    <row r="24" customFormat="false" ht="12.75" hidden="false" customHeight="false" outlineLevel="0" collapsed="false">
      <c r="A24" s="84"/>
      <c r="B24" s="107"/>
      <c r="C24" s="107"/>
      <c r="D24" s="107"/>
      <c r="E24" s="107" t="s">
        <v>99</v>
      </c>
      <c r="F24" s="84" t="s">
        <v>100</v>
      </c>
      <c r="G24" s="107" t="s">
        <v>99</v>
      </c>
      <c r="H24" s="84" t="s">
        <v>100</v>
      </c>
      <c r="I24" s="107" t="s">
        <v>99</v>
      </c>
      <c r="J24" s="84" t="s">
        <v>100</v>
      </c>
      <c r="K24" s="107" t="s">
        <v>99</v>
      </c>
      <c r="L24" s="110" t="s">
        <v>101</v>
      </c>
      <c r="M24" s="111"/>
    </row>
    <row r="25" customFormat="false" ht="12.75" hidden="false" customHeight="false" outlineLevel="0" collapsed="false">
      <c r="A25" s="112" t="n">
        <v>2</v>
      </c>
      <c r="B25" s="91" t="s">
        <v>123</v>
      </c>
      <c r="C25" s="91"/>
      <c r="D25" s="91"/>
      <c r="E25" s="92" t="n">
        <f aca="false">E26+E27</f>
        <v>905053</v>
      </c>
      <c r="F25" s="92" t="n">
        <f aca="false">F26+F27</f>
        <v>100</v>
      </c>
      <c r="G25" s="92" t="n">
        <f aca="false">G26+G27</f>
        <v>947155</v>
      </c>
      <c r="H25" s="92" t="n">
        <f aca="false">H26+H27</f>
        <v>100</v>
      </c>
      <c r="I25" s="92" t="n">
        <f aca="false">I26+I27</f>
        <v>940218</v>
      </c>
      <c r="J25" s="92" t="n">
        <f aca="false">J26+J27</f>
        <v>100</v>
      </c>
      <c r="K25" s="92" t="n">
        <f aca="false">I25-E25</f>
        <v>35165</v>
      </c>
      <c r="L25" s="113" t="n">
        <f aca="false">K25/E25*E18</f>
        <v>3.88540781589586</v>
      </c>
      <c r="M25" s="95" t="s">
        <v>103</v>
      </c>
    </row>
    <row r="26" customFormat="false" ht="12.75" hidden="false" customHeight="false" outlineLevel="0" collapsed="false">
      <c r="A26" s="114" t="n">
        <v>2.1</v>
      </c>
      <c r="B26" s="97" t="s">
        <v>124</v>
      </c>
      <c r="C26" s="97"/>
      <c r="D26" s="97"/>
      <c r="E26" s="98" t="n">
        <f aca="false">'Бух.Баланс'!H68</f>
        <v>575833</v>
      </c>
      <c r="F26" s="98" t="n">
        <f aca="false">E26/E25*E18</f>
        <v>63.6242297412417</v>
      </c>
      <c r="G26" s="98" t="n">
        <f aca="false">'Бух.Баланс'!I68</f>
        <v>608180</v>
      </c>
      <c r="H26" s="99" t="n">
        <f aca="false">G26/G25*E18</f>
        <v>64.2112431439416</v>
      </c>
      <c r="I26" s="98" t="n">
        <f aca="false">'Бух.Баланс'!J68</f>
        <v>627817</v>
      </c>
      <c r="J26" s="99" t="n">
        <f aca="false">I26/I25*E18</f>
        <v>66.7735567708765</v>
      </c>
      <c r="K26" s="98" t="n">
        <f aca="false">I26-E26</f>
        <v>51984</v>
      </c>
      <c r="L26" s="99" t="n">
        <f aca="false">K26/E26*E18</f>
        <v>9.02761738212294</v>
      </c>
      <c r="M26" s="98" t="n">
        <f aca="false">J26-F26</f>
        <v>3.14932702963486</v>
      </c>
    </row>
    <row r="27" customFormat="false" ht="12.75" hidden="false" customHeight="false" outlineLevel="0" collapsed="false">
      <c r="A27" s="114" t="n">
        <v>2.2</v>
      </c>
      <c r="B27" s="97" t="s">
        <v>125</v>
      </c>
      <c r="C27" s="97"/>
      <c r="D27" s="97"/>
      <c r="E27" s="98" t="n">
        <f aca="false">'Бух.Баланс'!H73+'Бух.Баланс'!H86</f>
        <v>329220</v>
      </c>
      <c r="F27" s="98" t="n">
        <f aca="false">E27/E25*E18</f>
        <v>36.3757702587583</v>
      </c>
      <c r="G27" s="98" t="n">
        <f aca="false">'Бух.Баланс'!I73+'Бух.Баланс'!I86</f>
        <v>338975</v>
      </c>
      <c r="H27" s="99" t="n">
        <f aca="false">G27/G25*E18</f>
        <v>35.7887568560584</v>
      </c>
      <c r="I27" s="98" t="n">
        <f aca="false">'Бух.Баланс'!J73+'Бух.Баланс'!J86</f>
        <v>312401</v>
      </c>
      <c r="J27" s="99" t="n">
        <f aca="false">I27/I25*E18</f>
        <v>33.2264432291235</v>
      </c>
      <c r="K27" s="98" t="n">
        <f aca="false">I27-E27</f>
        <v>-16819</v>
      </c>
      <c r="L27" s="99" t="n">
        <f aca="false">K27/E27*E18</f>
        <v>-5.10874187473422</v>
      </c>
      <c r="M27" s="98" t="n">
        <f aca="false">J27-F27</f>
        <v>-3.14932702963487</v>
      </c>
    </row>
    <row r="28" customFormat="false" ht="12.75" hidden="false" customHeight="false" outlineLevel="0" collapsed="false">
      <c r="A28" s="114" t="s">
        <v>126</v>
      </c>
      <c r="B28" s="97" t="s">
        <v>127</v>
      </c>
      <c r="C28" s="97"/>
      <c r="D28" s="97"/>
      <c r="E28" s="98" t="n">
        <f aca="false">'Бух.Баланс'!H73</f>
        <v>0</v>
      </c>
      <c r="F28" s="98" t="n">
        <f aca="false">E28/E25*E18</f>
        <v>0</v>
      </c>
      <c r="G28" s="98" t="n">
        <f aca="false">'Бух.Баланс'!I73</f>
        <v>0</v>
      </c>
      <c r="H28" s="99" t="n">
        <f aca="false">G28/G25*E18</f>
        <v>0</v>
      </c>
      <c r="I28" s="98" t="n">
        <f aca="false">'Бух.Баланс'!J73</f>
        <v>0</v>
      </c>
      <c r="J28" s="99" t="n">
        <f aca="false">I28/I25*E18</f>
        <v>0</v>
      </c>
      <c r="K28" s="98" t="n">
        <f aca="false">I28-E28</f>
        <v>0</v>
      </c>
      <c r="L28" s="99" t="e">
        <f aca="false">K28/E28*E18</f>
        <v>#DIV/0!</v>
      </c>
      <c r="M28" s="98" t="n">
        <f aca="false">J28-F28</f>
        <v>0</v>
      </c>
    </row>
    <row r="29" customFormat="false" ht="12.75" hidden="false" customHeight="false" outlineLevel="0" collapsed="false">
      <c r="A29" s="114" t="s">
        <v>128</v>
      </c>
      <c r="B29" s="97" t="s">
        <v>129</v>
      </c>
      <c r="C29" s="97"/>
      <c r="D29" s="97"/>
      <c r="E29" s="98" t="n">
        <f aca="false">'Бух.Баланс'!H75</f>
        <v>52095</v>
      </c>
      <c r="F29" s="98" t="n">
        <f aca="false">E29/E25*E18</f>
        <v>5.75601649848131</v>
      </c>
      <c r="G29" s="98" t="n">
        <f aca="false">'Бух.Баланс'!I75</f>
        <v>51841</v>
      </c>
      <c r="H29" s="99" t="n">
        <f aca="false">G29/G25*E18</f>
        <v>5.47333857710723</v>
      </c>
      <c r="I29" s="98" t="n">
        <f aca="false">'Бух.Баланс'!J75</f>
        <v>109070</v>
      </c>
      <c r="J29" s="99" t="n">
        <f aca="false">I29/I25*E18</f>
        <v>11.6005011603692</v>
      </c>
      <c r="K29" s="98" t="n">
        <f aca="false">I29-E29</f>
        <v>56975</v>
      </c>
      <c r="L29" s="99" t="n">
        <f aca="false">K29/E29*E18</f>
        <v>109.367501679624</v>
      </c>
      <c r="M29" s="98" t="n">
        <f aca="false">J29-F29</f>
        <v>5.84448466188789</v>
      </c>
    </row>
    <row r="30" customFormat="false" ht="12.75" hidden="false" customHeight="false" outlineLevel="0" collapsed="false">
      <c r="A30" s="114" t="s">
        <v>130</v>
      </c>
      <c r="B30" s="97" t="s">
        <v>131</v>
      </c>
      <c r="C30" s="97"/>
      <c r="D30" s="97"/>
      <c r="E30" s="98" t="n">
        <f aca="false">'Бух.Баланс'!H76</f>
        <v>277125</v>
      </c>
      <c r="F30" s="98" t="n">
        <f aca="false">E30/E25*E18</f>
        <v>30.619753760277</v>
      </c>
      <c r="G30" s="98" t="n">
        <f aca="false">'Бух.Баланс'!I76</f>
        <v>287134</v>
      </c>
      <c r="H30" s="99" t="n">
        <f aca="false">G30/G25*E18</f>
        <v>30.3154182789512</v>
      </c>
      <c r="I30" s="98" t="n">
        <f aca="false">'Бух.Баланс'!J76</f>
        <v>203331</v>
      </c>
      <c r="J30" s="99" t="n">
        <f aca="false">I30/I25*E18</f>
        <v>21.6259420687543</v>
      </c>
      <c r="K30" s="98" t="n">
        <f aca="false">I30-E30</f>
        <v>-73794</v>
      </c>
      <c r="L30" s="99" t="n">
        <f aca="false">K30/E30*E18</f>
        <v>-26.6284167794317</v>
      </c>
      <c r="M30" s="98" t="n">
        <f aca="false">J30-F30</f>
        <v>-8.99381169152276</v>
      </c>
    </row>
    <row r="31" customFormat="false" ht="12.75" hidden="false" customHeight="false" outlineLevel="0" collapsed="false">
      <c r="A31" s="114" t="s">
        <v>132</v>
      </c>
      <c r="B31" s="97" t="s">
        <v>133</v>
      </c>
      <c r="C31" s="97"/>
      <c r="D31" s="97"/>
      <c r="E31" s="98" t="n">
        <f aca="false">'Бух.Баланс'!H85</f>
        <v>0</v>
      </c>
      <c r="F31" s="98" t="n">
        <f aca="false">E31/E25*E18</f>
        <v>0</v>
      </c>
      <c r="G31" s="98" t="n">
        <f aca="false">'Бух.Баланс'!I85</f>
        <v>0</v>
      </c>
      <c r="H31" s="99" t="n">
        <f aca="false">G31/G25*E18</f>
        <v>0</v>
      </c>
      <c r="I31" s="98" t="n">
        <f aca="false">'Бух.Баланс'!J85</f>
        <v>0</v>
      </c>
      <c r="J31" s="99" t="n">
        <f aca="false">I31/I25*E18</f>
        <v>0</v>
      </c>
      <c r="K31" s="98" t="n">
        <f aca="false">I31-E31</f>
        <v>0</v>
      </c>
      <c r="L31" s="99" t="e">
        <f aca="false">K31/E31*E18</f>
        <v>#DIV/0!</v>
      </c>
      <c r="M31" s="98" t="n">
        <f aca="false">J31-F31</f>
        <v>0</v>
      </c>
    </row>
    <row r="32" customFormat="false" ht="12.75" hidden="false" customHeight="false" outlineLevel="0" collapsed="false">
      <c r="A32" s="115"/>
      <c r="B32" s="102"/>
      <c r="C32" s="102"/>
      <c r="D32" s="102"/>
    </row>
  </sheetData>
  <sheetProtection sheet="true" objects="true" scenarios="true" formatColumns="false"/>
  <mergeCells count="34">
    <mergeCell ref="B2:K2"/>
    <mergeCell ref="A4:A5"/>
    <mergeCell ref="B4:D5"/>
    <mergeCell ref="E4:F4"/>
    <mergeCell ref="G4:H4"/>
    <mergeCell ref="I4:J4"/>
    <mergeCell ref="K4:L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21:K21"/>
    <mergeCell ref="A23:A24"/>
    <mergeCell ref="B23:D24"/>
    <mergeCell ref="E23:F23"/>
    <mergeCell ref="G23:H23"/>
    <mergeCell ref="I23:J23"/>
    <mergeCell ref="K23:L23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.99"/>
    <col collapsed="false" customWidth="true" hidden="false" outlineLevel="0" max="2" min="2" style="103" width="5.71"/>
    <col collapsed="false" customWidth="true" hidden="false" outlineLevel="0" max="3" min="3" style="103" width="51.7"/>
    <col collapsed="false" customWidth="false" hidden="false" outlineLevel="0" max="4" min="4" style="103" width="9.14"/>
    <col collapsed="false" customWidth="true" hidden="false" outlineLevel="0" max="6" min="5" style="103" width="7.7"/>
    <col collapsed="false" customWidth="true" hidden="false" outlineLevel="0" max="7" min="7" style="103" width="7.56"/>
    <col collapsed="false" customWidth="true" hidden="false" outlineLevel="0" max="8" min="8" style="103" width="9.28"/>
    <col collapsed="false" customWidth="true" hidden="false" outlineLevel="0" max="9" min="9" style="103" width="7.42"/>
    <col collapsed="false" customWidth="true" hidden="false" outlineLevel="0" max="10" min="10" style="103" width="9.99"/>
    <col collapsed="false" customWidth="false" hidden="false" outlineLevel="0" max="257" min="11" style="103" width="9.14"/>
  </cols>
  <sheetData>
    <row r="3" customFormat="false" ht="12.75" hidden="false" customHeight="false" outlineLevel="0" collapsed="false">
      <c r="E3" s="98" t="s">
        <v>0</v>
      </c>
      <c r="F3" s="98" t="s">
        <v>1</v>
      </c>
      <c r="G3" s="98" t="s">
        <v>2</v>
      </c>
      <c r="H3" s="99" t="s">
        <v>7</v>
      </c>
      <c r="I3" s="98" t="s">
        <v>8</v>
      </c>
      <c r="J3" s="98" t="s">
        <v>9</v>
      </c>
    </row>
    <row r="4" customFormat="false" ht="12.75" hidden="false" customHeight="false" outlineLevel="0" collapsed="false">
      <c r="A4" s="116" t="s">
        <v>134</v>
      </c>
      <c r="B4" s="116"/>
      <c r="C4" s="116"/>
      <c r="D4" s="117" t="s">
        <v>135</v>
      </c>
      <c r="E4" s="118" t="n">
        <f aca="false">'Бух.Баланс'!H3</f>
        <v>36891</v>
      </c>
      <c r="F4" s="118" t="n">
        <f aca="false">'Бух.Баланс'!I3</f>
        <v>37256</v>
      </c>
      <c r="G4" s="118" t="n">
        <f aca="false">'Бух.Баланс'!J3</f>
        <v>37621</v>
      </c>
      <c r="H4" s="119" t="s">
        <v>136</v>
      </c>
      <c r="I4" s="98"/>
      <c r="J4" s="98"/>
    </row>
    <row r="5" customFormat="false" ht="12.75" hidden="false" customHeight="false" outlineLevel="0" collapsed="false">
      <c r="A5" s="120" t="n">
        <v>1</v>
      </c>
      <c r="B5" s="120" t="s">
        <v>137</v>
      </c>
      <c r="C5" s="120" t="s">
        <v>138</v>
      </c>
      <c r="D5" s="121"/>
      <c r="E5" s="122" t="n">
        <f aca="false">('Бух.Баланс'!H21+'Бух.Баланс'!H42+'Бух.Баланс'!H43)/'Бух.Баланс'!H55</f>
        <v>0.572019539187208</v>
      </c>
      <c r="F5" s="122" t="n">
        <f aca="false">('Бух.Баланс'!I21+'Бух.Баланс'!I42+'Бух.Баланс'!I43)/'Бух.Баланс'!I55</f>
        <v>0.531099978356235</v>
      </c>
      <c r="G5" s="122" t="n">
        <f aca="false">('Бух.Баланс'!J21+'Бух.Баланс'!J42+'Бух.Баланс'!J43)/'Бух.Баланс'!J55</f>
        <v>0.581626814206918</v>
      </c>
      <c r="H5" s="122" t="n">
        <f aca="false">G5-E5</f>
        <v>0.00960727501971015</v>
      </c>
      <c r="I5" s="122" t="n">
        <f aca="false">G5-F5</f>
        <v>0.0505268358506827</v>
      </c>
      <c r="J5" s="122" t="n">
        <f aca="false">F5-E5</f>
        <v>-0.0409195608309726</v>
      </c>
    </row>
    <row r="6" customFormat="false" ht="12.75" hidden="false" customHeight="false" outlineLevel="0" collapsed="false">
      <c r="A6" s="120" t="n">
        <v>2</v>
      </c>
      <c r="B6" s="120" t="s">
        <v>137</v>
      </c>
      <c r="C6" s="120" t="s">
        <v>139</v>
      </c>
      <c r="D6" s="121" t="s">
        <v>140</v>
      </c>
      <c r="E6" s="122" t="n">
        <f aca="false">'Бух.Баланс'!H54/'Бух.Баланс'!H55</f>
        <v>0.607025223937162</v>
      </c>
      <c r="F6" s="122" t="n">
        <f aca="false">'Бух.Баланс'!I54/'Бух.Баланс'!I55</f>
        <v>0.664383337468524</v>
      </c>
      <c r="G6" s="122" t="n">
        <f aca="false">'Бух.Баланс'!J54/'Бух.Баланс'!J55</f>
        <v>0.719034309064494</v>
      </c>
      <c r="H6" s="122" t="n">
        <f aca="false">G6-E6</f>
        <v>0.112009085127332</v>
      </c>
      <c r="I6" s="122" t="n">
        <f aca="false">G6-F6</f>
        <v>0.0546509715959693</v>
      </c>
      <c r="J6" s="122" t="n">
        <f aca="false">F6-E6</f>
        <v>0.0573581135313624</v>
      </c>
    </row>
    <row r="7" customFormat="false" ht="12.75" hidden="false" customHeight="false" outlineLevel="0" collapsed="false">
      <c r="A7" s="120" t="n">
        <v>3</v>
      </c>
      <c r="B7" s="120" t="s">
        <v>137</v>
      </c>
      <c r="C7" s="120" t="s">
        <v>141</v>
      </c>
      <c r="D7" s="121" t="s">
        <v>140</v>
      </c>
      <c r="E7" s="122" t="n">
        <f aca="false">'Бух.Баланс'!H54/'Бух.Баланс'!H39</f>
        <v>1.5446925882085</v>
      </c>
      <c r="F7" s="122" t="n">
        <f aca="false">'Бух.Баланс'!I54/'Бух.Баланс'!I39</f>
        <v>1.97958984651489</v>
      </c>
      <c r="G7" s="122" t="n">
        <f aca="false">'Бух.Баланс'!J54/'Бух.Баланс'!J39</f>
        <v>2.55915342072688</v>
      </c>
      <c r="H7" s="122" t="n">
        <f aca="false">G7-E7</f>
        <v>1.01446083251838</v>
      </c>
      <c r="I7" s="122" t="n">
        <f aca="false">G7-F7</f>
        <v>0.579563574211992</v>
      </c>
      <c r="J7" s="122" t="n">
        <f aca="false">F7-E7</f>
        <v>0.43489725830639</v>
      </c>
    </row>
    <row r="8" customFormat="false" ht="12.75" hidden="false" customHeight="false" outlineLevel="0" collapsed="false">
      <c r="A8" s="120" t="n">
        <v>4</v>
      </c>
      <c r="B8" s="120" t="s">
        <v>137</v>
      </c>
      <c r="C8" s="120" t="s">
        <v>142</v>
      </c>
      <c r="D8" s="121" t="s">
        <v>140</v>
      </c>
      <c r="E8" s="122" t="n">
        <f aca="false">'Бух.Баланс'!H21/'Бух.Баланс'!H55</f>
        <v>0.33749846694061</v>
      </c>
      <c r="F8" s="122" t="n">
        <f aca="false">'Бух.Баланс'!I21/'Бух.Баланс'!I55</f>
        <v>0.283453077901716</v>
      </c>
      <c r="G8" s="122" t="n">
        <f aca="false">'Бух.Баланс'!J21/'Бух.Баланс'!J55</f>
        <v>0.27804190092085</v>
      </c>
      <c r="H8" s="122" t="n">
        <f aca="false">G8-E8</f>
        <v>-0.0594565660197598</v>
      </c>
      <c r="I8" s="122" t="n">
        <f aca="false">G8-F8</f>
        <v>-0.00541117698086591</v>
      </c>
      <c r="J8" s="122" t="n">
        <f aca="false">F8-E8</f>
        <v>-0.0540453890388939</v>
      </c>
    </row>
    <row r="9" customFormat="false" ht="12.75" hidden="false" customHeight="false" outlineLevel="0" collapsed="false">
      <c r="A9" s="120" t="n">
        <v>5</v>
      </c>
      <c r="B9" s="120" t="s">
        <v>137</v>
      </c>
      <c r="C9" s="120" t="s">
        <v>143</v>
      </c>
      <c r="D9" s="121" t="s">
        <v>144</v>
      </c>
      <c r="E9" s="122" t="n">
        <f aca="false">'Бух.Баланс'!H20/'Бух.Баланс'!H14</f>
        <v>0.380239338714194</v>
      </c>
      <c r="F9" s="122" t="n">
        <f aca="false">'Бух.Баланс'!I20/'Бух.Баланс'!I14</f>
        <v>0.450600407638724</v>
      </c>
      <c r="G9" s="122" t="n">
        <f aca="false">'Бух.Баланс'!J20/'Бух.Баланс'!J14</f>
        <v>0.489592505745062</v>
      </c>
      <c r="H9" s="122" t="n">
        <f aca="false">G9-E9</f>
        <v>0.109353167030868</v>
      </c>
      <c r="I9" s="122" t="n">
        <f aca="false">G9-F9</f>
        <v>0.0389920981063378</v>
      </c>
      <c r="J9" s="122" t="n">
        <f aca="false">F9-E9</f>
        <v>0.0703610689245305</v>
      </c>
    </row>
    <row r="10" customFormat="false" ht="12.75" hidden="false" customHeight="false" outlineLevel="0" collapsed="false">
      <c r="A10" s="120" t="n">
        <v>6</v>
      </c>
      <c r="B10" s="120" t="s">
        <v>137</v>
      </c>
      <c r="C10" s="120" t="s">
        <v>145</v>
      </c>
      <c r="D10" s="121" t="s">
        <v>140</v>
      </c>
      <c r="E10" s="122" t="n">
        <f aca="false">'Бух.Баланс'!H21/'Бух.Баланс'!H14</f>
        <v>0.619760661285806</v>
      </c>
      <c r="F10" s="122" t="n">
        <f aca="false">'Бух.Баланс'!I21/'Бух.Баланс'!I14</f>
        <v>0.549399592361276</v>
      </c>
      <c r="G10" s="122" t="n">
        <f aca="false">'Бух.Баланс'!J21/'Бух.Баланс'!J14</f>
        <v>0.510407494254938</v>
      </c>
      <c r="H10" s="122" t="n">
        <f aca="false">G10-E10</f>
        <v>-0.109353167030868</v>
      </c>
      <c r="I10" s="122" t="n">
        <f aca="false">G10-F10</f>
        <v>-0.0389920981063378</v>
      </c>
      <c r="J10" s="122" t="n">
        <f aca="false">F10-E10</f>
        <v>-0.0703610689245304</v>
      </c>
    </row>
    <row r="11" customFormat="false" ht="12.75" hidden="false" customHeight="false" outlineLevel="0" collapsed="false">
      <c r="A11" s="120" t="n">
        <v>7</v>
      </c>
      <c r="B11" s="120" t="s">
        <v>137</v>
      </c>
      <c r="C11" s="120" t="s">
        <v>146</v>
      </c>
      <c r="D11" s="121" t="s">
        <v>147</v>
      </c>
      <c r="E11" s="122" t="n">
        <f aca="false">'Бух.Баланс'!H68/'Бух.Баланс'!H87</f>
        <v>0.636242297412417</v>
      </c>
      <c r="F11" s="122" t="n">
        <f aca="false">'Бух.Баланс'!I68/'Бух.Баланс'!I87</f>
        <v>0.642112431439416</v>
      </c>
      <c r="G11" s="122" t="n">
        <f aca="false">'Бух.Баланс'!J68/'Бух.Баланс'!J87</f>
        <v>0.667735567708765</v>
      </c>
      <c r="H11" s="122" t="n">
        <f aca="false">G11-E11</f>
        <v>0.0314932702963486</v>
      </c>
      <c r="I11" s="122" t="n">
        <f aca="false">G11-F11</f>
        <v>0.0256231362693494</v>
      </c>
      <c r="J11" s="122" t="n">
        <f aca="false">F11-E11</f>
        <v>0.00587013402699921</v>
      </c>
    </row>
    <row r="12" customFormat="false" ht="12.75" hidden="false" customHeight="false" outlineLevel="0" collapsed="false">
      <c r="A12" s="120" t="n">
        <v>8</v>
      </c>
      <c r="B12" s="120" t="s">
        <v>137</v>
      </c>
      <c r="C12" s="120" t="s">
        <v>148</v>
      </c>
      <c r="D12" s="121" t="s">
        <v>149</v>
      </c>
      <c r="E12" s="122" t="n">
        <f aca="false">'Бух.Баланс'!H68/('Бух.Баланс'!H73+'Бух.Баланс'!H75+'Бух.Баланс'!H76)</f>
        <v>1.74908268027459</v>
      </c>
      <c r="F12" s="122" t="n">
        <f aca="false">'Бух.Баланс'!I68/('Бух.Баланс'!I73+'Бух.Баланс'!I75+'Бух.Баланс'!I76)</f>
        <v>1.79417361162328</v>
      </c>
      <c r="G12" s="122" t="n">
        <f aca="false">'Бух.Баланс'!J68/('Бух.Баланс'!J73+'Бух.Баланс'!J75+'Бух.Баланс'!J76)</f>
        <v>2.009651057455</v>
      </c>
      <c r="H12" s="122" t="n">
        <f aca="false">G12-E12</f>
        <v>0.260568377180414</v>
      </c>
      <c r="I12" s="122" t="n">
        <f aca="false">G12-F12</f>
        <v>0.215477445831726</v>
      </c>
      <c r="J12" s="122" t="n">
        <f aca="false">F12-E12</f>
        <v>0.0450909313486876</v>
      </c>
    </row>
    <row r="13" customFormat="false" ht="12.75" hidden="false" customHeight="false" outlineLevel="0" collapsed="false">
      <c r="A13" s="120" t="n">
        <v>9</v>
      </c>
      <c r="B13" s="120" t="s">
        <v>137</v>
      </c>
      <c r="C13" s="120" t="s">
        <v>150</v>
      </c>
      <c r="D13" s="121" t="s">
        <v>151</v>
      </c>
      <c r="E13" s="122" t="n">
        <f aca="false">('Бух.Баланс'!H73+'Бух.Баланс'!H75+'Бух.Баланс'!H76)/'Бух.Баланс'!H68</f>
        <v>0.571728261492481</v>
      </c>
      <c r="F13" s="122" t="n">
        <f aca="false">('Бух.Баланс'!I73+'Бух.Баланс'!I75+'Бух.Баланс'!I76)/'Бух.Баланс'!I68</f>
        <v>0.557359663257588</v>
      </c>
      <c r="G13" s="122" t="n">
        <f aca="false">('Бух.Баланс'!J73+'Бух.Баланс'!J75+'Бух.Баланс'!J76)/'Бух.Баланс'!J68</f>
        <v>0.497598822586837</v>
      </c>
      <c r="H13" s="122" t="n">
        <f aca="false">G13-E13</f>
        <v>-0.0741294389056447</v>
      </c>
      <c r="I13" s="122" t="n">
        <f aca="false">G13-F13</f>
        <v>-0.0597608406707516</v>
      </c>
      <c r="J13" s="122" t="n">
        <f aca="false">F13-E13</f>
        <v>-0.0143685982348931</v>
      </c>
    </row>
    <row r="14" customFormat="false" ht="12.75" hidden="false" customHeight="false" outlineLevel="0" collapsed="false">
      <c r="A14" s="120" t="n">
        <v>10</v>
      </c>
      <c r="B14" s="120" t="s">
        <v>137</v>
      </c>
      <c r="C14" s="120" t="s">
        <v>152</v>
      </c>
      <c r="D14" s="121" t="s">
        <v>153</v>
      </c>
      <c r="E14" s="122" t="n">
        <f aca="false">'Бух.Баланс'!H68/'Бух.Баланс'!H21</f>
        <v>1.88517092590046</v>
      </c>
      <c r="F14" s="122" t="n">
        <f aca="false">'Бух.Баланс'!I68/'Бух.Баланс'!I21</f>
        <v>2.26532178162504</v>
      </c>
      <c r="G14" s="122" t="n">
        <f aca="false">'Бух.Баланс'!J68/'Бух.Баланс'!J21</f>
        <v>2.40156453217045</v>
      </c>
      <c r="H14" s="122" t="n">
        <f aca="false">G14-E14</f>
        <v>0.516393606269991</v>
      </c>
      <c r="I14" s="122" t="n">
        <f aca="false">G14-F14</f>
        <v>0.136242750545417</v>
      </c>
      <c r="J14" s="122" t="n">
        <f aca="false">F14-E14</f>
        <v>0.380150855724573</v>
      </c>
    </row>
    <row r="15" customFormat="false" ht="12.75" hidden="false" customHeight="false" outlineLevel="0" collapsed="false">
      <c r="A15" s="120" t="n">
        <v>11</v>
      </c>
      <c r="B15" s="120" t="s">
        <v>154</v>
      </c>
      <c r="C15" s="120"/>
      <c r="D15" s="121"/>
      <c r="E15" s="123" t="n">
        <f aca="false">'Бух.Баланс'!H68-'Бух.Баланс'!H39</f>
        <v>220170</v>
      </c>
      <c r="F15" s="123" t="n">
        <f aca="false">'Бух.Баланс'!I68-'Бух.Баланс'!I39</f>
        <v>290299</v>
      </c>
      <c r="G15" s="123" t="n">
        <f aca="false">'Бух.Баланс'!J68-'Бух.Баланс'!J39</f>
        <v>363648</v>
      </c>
      <c r="H15" s="123" t="n">
        <f aca="false">G15-E15</f>
        <v>143478</v>
      </c>
      <c r="I15" s="123" t="n">
        <f aca="false">G15-F15</f>
        <v>73349</v>
      </c>
      <c r="J15" s="122" t="n">
        <f aca="false">F15-E15</f>
        <v>70129</v>
      </c>
    </row>
    <row r="16" customFormat="false" ht="12.75" hidden="false" customHeight="false" outlineLevel="0" collapsed="false">
      <c r="A16" s="120" t="n">
        <v>12</v>
      </c>
      <c r="B16" s="120" t="s">
        <v>137</v>
      </c>
      <c r="C16" s="120" t="s">
        <v>155</v>
      </c>
      <c r="D16" s="121" t="s">
        <v>153</v>
      </c>
      <c r="E16" s="122" t="n">
        <f aca="false">E15/'Бух.Баланс'!H68</f>
        <v>0.382350438408358</v>
      </c>
      <c r="F16" s="122" t="n">
        <f aca="false">F15/'Бух.Баланс'!I68</f>
        <v>0.477324147456345</v>
      </c>
      <c r="G16" s="122" t="n">
        <f aca="false">G15/'Бух.Баланс'!J68</f>
        <v>0.579226112067689</v>
      </c>
      <c r="H16" s="122" t="n">
        <f aca="false">G16-E16</f>
        <v>0.196875673659331</v>
      </c>
      <c r="I16" s="122" t="n">
        <f aca="false">G16-F16</f>
        <v>0.101901964611343</v>
      </c>
      <c r="J16" s="122" t="n">
        <f aca="false">F16-E16</f>
        <v>0.0949737090479872</v>
      </c>
    </row>
    <row r="17" customFormat="false" ht="12.75" hidden="false" customHeight="false" outlineLevel="0" collapsed="false">
      <c r="A17" s="120" t="n">
        <v>13</v>
      </c>
      <c r="B17" s="120" t="s">
        <v>137</v>
      </c>
      <c r="C17" s="120" t="s">
        <v>156</v>
      </c>
      <c r="D17" s="121" t="s">
        <v>157</v>
      </c>
      <c r="E17" s="122" t="n">
        <f aca="false">E15/'Бух.Баланс'!H41</f>
        <v>0.956221498371336</v>
      </c>
      <c r="F17" s="122" t="n">
        <f aca="false">F15/'Бух.Баланс'!I41</f>
        <v>1.17083430802365</v>
      </c>
      <c r="G17" s="122" t="n">
        <f aca="false">G15/'Бух.Баланс'!J41</f>
        <v>1.21460134871091</v>
      </c>
      <c r="H17" s="122" t="n">
        <f aca="false">G17-E17</f>
        <v>0.258379850339573</v>
      </c>
      <c r="I17" s="122" t="n">
        <f aca="false">G17-F17</f>
        <v>0.0437670406872581</v>
      </c>
      <c r="J17" s="122" t="n">
        <f aca="false">F17-E17</f>
        <v>0.214612809652315</v>
      </c>
    </row>
    <row r="18" customFormat="false" ht="12.75" hidden="false" customHeight="false" outlineLevel="0" collapsed="false">
      <c r="A18" s="120" t="n">
        <v>14</v>
      </c>
      <c r="B18" s="120" t="s">
        <v>158</v>
      </c>
      <c r="C18" s="120"/>
      <c r="D18" s="121"/>
      <c r="E18" s="122" t="n">
        <f aca="false">'Бух.Баланс'!H76/('Бух.Баланс'!H73+'Бух.Баланс'!H75+'Бух.Баланс'!H76)</f>
        <v>0.841762347366503</v>
      </c>
      <c r="F18" s="122" t="n">
        <f aca="false">'Бух.Баланс'!I76/('Бух.Баланс'!I73+'Бух.Баланс'!I75+'Бух.Баланс'!I76)</f>
        <v>0.847065417803673</v>
      </c>
      <c r="G18" s="122" t="n">
        <f aca="false">'Бух.Баланс'!J76/('Бух.Баланс'!J73+'Бух.Баланс'!J75+'Бух.Баланс'!J76)</f>
        <v>0.650865394156869</v>
      </c>
      <c r="H18" s="122" t="n">
        <f aca="false">G18-E18</f>
        <v>-0.190896953209634</v>
      </c>
      <c r="I18" s="122" t="n">
        <f aca="false">G18-F18</f>
        <v>-0.196200023646804</v>
      </c>
      <c r="J18" s="122" t="n">
        <f aca="false">F18-E18</f>
        <v>0.00530307043717015</v>
      </c>
    </row>
    <row r="19" customFormat="false" ht="12.75" hidden="false" customHeight="false" outlineLevel="0" collapsed="false">
      <c r="A19" s="120" t="n">
        <v>15</v>
      </c>
      <c r="B19" s="120" t="s">
        <v>137</v>
      </c>
      <c r="C19" s="120" t="s">
        <v>159</v>
      </c>
      <c r="D19" s="124" t="s">
        <v>160</v>
      </c>
      <c r="E19" s="122" t="n">
        <f aca="false">'Бух.Баланс'!H46/'Бух.Баланс'!H76</f>
        <v>1.0497248534055</v>
      </c>
      <c r="F19" s="122" t="n">
        <f aca="false">'Бух.Баланс'!I46/'Бух.Баланс'!I76</f>
        <v>1.31473458385284</v>
      </c>
      <c r="G19" s="122" t="n">
        <f aca="false">'Бух.Баланс'!J46/'Бух.Баланс'!J76</f>
        <v>1.81713560647417</v>
      </c>
      <c r="H19" s="122" t="n">
        <f aca="false">G19-E19</f>
        <v>0.76741075306867</v>
      </c>
      <c r="I19" s="122" t="n">
        <f aca="false">G19-F19</f>
        <v>0.502401022621337</v>
      </c>
      <c r="J19" s="122" t="n">
        <f aca="false">F19-E19</f>
        <v>0.265009730447332</v>
      </c>
    </row>
    <row r="20" customFormat="false" ht="12.75" hidden="false" customHeight="false" outlineLevel="0" collapsed="false">
      <c r="A20" s="120" t="n">
        <v>16</v>
      </c>
      <c r="B20" s="120" t="s">
        <v>137</v>
      </c>
      <c r="C20" s="120" t="s">
        <v>161</v>
      </c>
      <c r="D20" s="125" t="s">
        <v>162</v>
      </c>
      <c r="E20" s="122" t="n">
        <f aca="false">('Бух.Баланс'!H52+'Бух.Баланс'!H53)/('Бух.Баланс'!H86-'Бух.Баланс'!H85)</f>
        <v>0.0804932871635988</v>
      </c>
      <c r="F20" s="122" t="n">
        <f aca="false">('Бух.Баланс'!I52+'Бух.Баланс'!I53)/('Бух.Баланс'!I86-'Бух.Баланс'!I85)</f>
        <v>0.00623939818570691</v>
      </c>
      <c r="G20" s="122" t="n">
        <f aca="false">('Бух.Баланс'!J52+'Бух.Баланс'!J53)/('Бух.Баланс'!J86-'Бух.Баланс'!J85)</f>
        <v>0.0187131283190515</v>
      </c>
      <c r="H20" s="122" t="n">
        <f aca="false">G20-E20</f>
        <v>-0.0617801588445473</v>
      </c>
      <c r="I20" s="122" t="n">
        <f aca="false">G20-F20</f>
        <v>0.0124737301333446</v>
      </c>
      <c r="J20" s="122" t="n">
        <f aca="false">F20-E20</f>
        <v>-0.0742538889778919</v>
      </c>
    </row>
    <row r="21" customFormat="false" ht="12.75" hidden="false" customHeight="false" outlineLevel="0" collapsed="false">
      <c r="A21" s="120" t="n">
        <v>17</v>
      </c>
      <c r="B21" s="120" t="s">
        <v>137</v>
      </c>
      <c r="C21" s="120" t="s">
        <v>163</v>
      </c>
      <c r="D21" s="125" t="s">
        <v>164</v>
      </c>
      <c r="E21" s="122" t="n">
        <f aca="false">('Бух.Баланс'!H46+'Бух.Баланс'!H52+'Бух.Баланс'!H53)/('Бух.Баланс'!H86-'Бух.Баланс'!H85)</f>
        <v>0.964112143855173</v>
      </c>
      <c r="F21" s="122" t="n">
        <f aca="false">('Бух.Баланс'!I46+'Бух.Баланс'!I52+'Бух.Баланс'!I53)/('Бух.Баланс'!I86-'Бух.Баланс'!I85)</f>
        <v>1.11990559775795</v>
      </c>
      <c r="G21" s="122" t="n">
        <f aca="false">('Бух.Баланс'!J46+'Бух.Баланс'!J52+'Бух.Баланс'!J53)/('Бух.Баланс'!J86-'Бух.Баланс'!J85)</f>
        <v>1.20142381106334</v>
      </c>
      <c r="H21" s="122" t="n">
        <f aca="false">G21-E21</f>
        <v>0.237311667208172</v>
      </c>
      <c r="I21" s="122" t="n">
        <f aca="false">G21-F21</f>
        <v>0.081518213305398</v>
      </c>
      <c r="J21" s="122" t="n">
        <f aca="false">F21-E21</f>
        <v>0.155793453902774</v>
      </c>
    </row>
    <row r="22" customFormat="false" ht="12.75" hidden="false" customHeight="false" outlineLevel="0" collapsed="false">
      <c r="A22" s="120" t="n">
        <v>18</v>
      </c>
      <c r="B22" s="120" t="s">
        <v>137</v>
      </c>
      <c r="C22" s="120" t="s">
        <v>165</v>
      </c>
      <c r="D22" s="125" t="s">
        <v>166</v>
      </c>
      <c r="E22" s="122" t="n">
        <f aca="false">('Бух.Баланс'!H54-'Бух.Баланс'!H45)/('Бух.Баланс'!H86-'Бух.Баланс'!H85)</f>
        <v>1.66349249741814</v>
      </c>
      <c r="F22" s="122" t="n">
        <f aca="false">('Бух.Баланс'!I54-'Бух.Баланс'!I45)/('Бух.Баланс'!I86-'Бух.Баланс'!I85)</f>
        <v>1.8513518696069</v>
      </c>
      <c r="G22" s="122" t="n">
        <f aca="false">('Бух.Баланс'!J54-'Бух.Баланс'!J45)/('Бух.Баланс'!J86-'Бух.Баланс'!J85)</f>
        <v>2.15979782395063</v>
      </c>
      <c r="H22" s="122" t="n">
        <f aca="false">G22-E22</f>
        <v>0.496305326532488</v>
      </c>
      <c r="I22" s="122" t="n">
        <f aca="false">G22-F22</f>
        <v>0.308445954343724</v>
      </c>
      <c r="J22" s="122" t="n">
        <f aca="false">F22-E22</f>
        <v>0.187859372188763</v>
      </c>
    </row>
    <row r="23" customFormat="false" ht="12.75" hidden="false" customHeight="false" outlineLevel="0" collapsed="false">
      <c r="A23" s="120" t="n">
        <v>19</v>
      </c>
      <c r="B23" s="120" t="s">
        <v>167</v>
      </c>
      <c r="C23" s="120" t="s">
        <v>168</v>
      </c>
      <c r="D23" s="125"/>
      <c r="E23" s="122" t="n">
        <f aca="false">'Бух.Баланс'!H41/'Бух.Баланс'!H54</f>
        <v>0.419101184950582</v>
      </c>
      <c r="F23" s="122" t="n">
        <f aca="false">'Бух.Баланс'!I41/'Бух.Баланс'!I54</f>
        <v>0.394012782984837</v>
      </c>
      <c r="G23" s="122" t="n">
        <f aca="false">'Бух.Баланс'!J41/'Бух.Баланс'!J54</f>
        <v>0.442862869407395</v>
      </c>
      <c r="H23" s="122" t="n">
        <f aca="false">G23-E23</f>
        <v>0.0237616844568134</v>
      </c>
      <c r="I23" s="122" t="n">
        <f aca="false">G23-F23</f>
        <v>0.0488500864225585</v>
      </c>
      <c r="J23" s="122" t="n">
        <f aca="false">F23-E23</f>
        <v>-0.0250884019657451</v>
      </c>
    </row>
    <row r="24" customFormat="false" ht="12.75" hidden="false" customHeight="false" outlineLevel="0" collapsed="false">
      <c r="A24" s="120" t="n">
        <v>20</v>
      </c>
      <c r="B24" s="120" t="s">
        <v>137</v>
      </c>
      <c r="C24" s="120" t="s">
        <v>169</v>
      </c>
      <c r="D24" s="126" t="s">
        <v>170</v>
      </c>
      <c r="E24" s="127" t="n">
        <f aca="false">E15/'Бух.Баланс'!H41</f>
        <v>0.956221498371336</v>
      </c>
      <c r="F24" s="127" t="n">
        <f aca="false">F15/'Бух.Баланс'!I41</f>
        <v>1.17083430802365</v>
      </c>
      <c r="G24" s="127" t="n">
        <f aca="false">G15/'Бух.Баланс'!J41</f>
        <v>1.21460134871091</v>
      </c>
      <c r="H24" s="127" t="n">
        <f aca="false">G24-E24</f>
        <v>0.258379850339573</v>
      </c>
      <c r="I24" s="122" t="n">
        <f aca="false">G24-F24</f>
        <v>0.0437670406872581</v>
      </c>
      <c r="J24" s="122" t="n">
        <f aca="false">F24-E24</f>
        <v>0.214612809652315</v>
      </c>
    </row>
    <row r="25" customFormat="false" ht="12.75" hidden="false" customHeight="false" outlineLevel="0" collapsed="false">
      <c r="A25" s="120" t="n">
        <v>21</v>
      </c>
      <c r="B25" s="120" t="s">
        <v>137</v>
      </c>
      <c r="C25" s="120" t="s">
        <v>171</v>
      </c>
      <c r="D25" s="126" t="s">
        <v>172</v>
      </c>
      <c r="E25" s="122" t="n">
        <f aca="false">E15/'Бух.Баланс'!H54</f>
        <v>0.400753563042647</v>
      </c>
      <c r="F25" s="122" t="n">
        <f aca="false">F15/'Бух.Баланс'!I54</f>
        <v>0.461323684118524</v>
      </c>
      <c r="G25" s="122" t="n">
        <f aca="false">G15/'Бух.Баланс'!J54</f>
        <v>0.537901838476205</v>
      </c>
      <c r="H25" s="122" t="n">
        <f aca="false">G25-E25</f>
        <v>0.137148275433558</v>
      </c>
      <c r="I25" s="122" t="n">
        <f aca="false">G25-F25</f>
        <v>0.0765781543576812</v>
      </c>
      <c r="J25" s="122" t="n">
        <f aca="false">F25-E25</f>
        <v>0.0605701210758766</v>
      </c>
    </row>
    <row r="26" customFormat="false" ht="12.75" hidden="false" customHeight="false" outlineLevel="0" collapsed="false">
      <c r="A26" s="120" t="n">
        <v>22</v>
      </c>
      <c r="B26" s="128" t="s">
        <v>173</v>
      </c>
      <c r="C26" s="128"/>
      <c r="D26" s="120"/>
      <c r="E26" s="122" t="n">
        <f aca="false">'Бух.Баланс'!H104/'Бух.Баланс'!H87</f>
        <v>0.0523637842203716</v>
      </c>
      <c r="F26" s="122" t="n">
        <f aca="false">'Бух.Баланс'!I104/'Бух.Баланс'!I87</f>
        <v>0.063111106418696</v>
      </c>
      <c r="G26" s="122" t="n">
        <f aca="false">'Бух.Баланс'!J104/'Бух.Баланс'!J87</f>
        <v>0.0721800688776433</v>
      </c>
      <c r="H26" s="122" t="n">
        <f aca="false">G26-E26</f>
        <v>0.0198162846572716</v>
      </c>
      <c r="I26" s="122" t="n">
        <f aca="false">G26-F26</f>
        <v>0.00906896245894727</v>
      </c>
      <c r="J26" s="122" t="n">
        <f aca="false">F26-E26</f>
        <v>0.0107473221983244</v>
      </c>
    </row>
    <row r="27" customFormat="false" ht="12.75" hidden="false" customHeight="false" outlineLevel="0" collapsed="false">
      <c r="A27" s="120" t="n">
        <v>23</v>
      </c>
      <c r="B27" s="128" t="s">
        <v>174</v>
      </c>
      <c r="C27" s="128"/>
      <c r="D27" s="120"/>
      <c r="E27" s="122" t="n">
        <f aca="false">'Бух.Баланс'!H104/'Бух.Баланс'!H68</f>
        <v>0.0823016395378521</v>
      </c>
      <c r="F27" s="122" t="n">
        <f aca="false">'Бух.Баланс'!I104/'Бух.Баланс'!I68</f>
        <v>0.0982866914400342</v>
      </c>
      <c r="G27" s="122" t="n">
        <f aca="false">'Бух.Баланс'!J104/'Бух.Баланс'!J68</f>
        <v>0.108096786165395</v>
      </c>
      <c r="H27" s="122" t="n">
        <f aca="false">G27-E27</f>
        <v>0.0257951466275432</v>
      </c>
      <c r="I27" s="122" t="n">
        <f aca="false">G27-F27</f>
        <v>0.00981009472536114</v>
      </c>
      <c r="J27" s="122" t="n">
        <f aca="false">F27-E27</f>
        <v>0.0159850519021821</v>
      </c>
    </row>
    <row r="28" customFormat="false" ht="12.75" hidden="false" customHeight="false" outlineLevel="0" collapsed="false">
      <c r="A28" s="120" t="n">
        <v>24</v>
      </c>
      <c r="B28" s="128" t="s">
        <v>175</v>
      </c>
      <c r="C28" s="128"/>
      <c r="D28" s="120"/>
      <c r="E28" s="99" t="n">
        <f aca="false">('Бух.Баланс'!H93/'Бух.Баланс'!H91)*100</f>
        <v>13.5413933551324</v>
      </c>
      <c r="F28" s="99" t="n">
        <f aca="false">('Бух.Баланс'!I93/'Бух.Баланс'!I91)*100</f>
        <v>14.6982701606384</v>
      </c>
      <c r="G28" s="99" t="n">
        <f aca="false">('Бух.Баланс'!J93/'Бух.Баланс'!J91)*100</f>
        <v>14.3600154452804</v>
      </c>
      <c r="H28" s="122" t="n">
        <f aca="false">G28-E28</f>
        <v>0.81862209014799</v>
      </c>
      <c r="I28" s="122" t="n">
        <f aca="false">G28-F28</f>
        <v>-0.338254715358024</v>
      </c>
      <c r="J28" s="122" t="n">
        <f aca="false">F28-E28</f>
        <v>1.15687680550601</v>
      </c>
    </row>
    <row r="29" customFormat="false" ht="12.75" hidden="false" customHeight="false" outlineLevel="0" collapsed="false">
      <c r="A29" s="120" t="n">
        <v>25</v>
      </c>
      <c r="B29" s="120" t="s">
        <v>137</v>
      </c>
      <c r="C29" s="129" t="s">
        <v>176</v>
      </c>
      <c r="D29" s="98" t="s">
        <v>149</v>
      </c>
      <c r="E29" s="98"/>
      <c r="F29" s="122" t="n">
        <f aca="false">(F22+3/360*(F22-E22))/2</f>
        <v>0.926458682187571</v>
      </c>
      <c r="G29" s="98" t="n">
        <f aca="false">(G22+3/360*(G22-F22))/2</f>
        <v>1.08118410345175</v>
      </c>
      <c r="H29" s="122" t="n">
        <f aca="false">G29-E29</f>
        <v>1.08118410345175</v>
      </c>
      <c r="I29" s="122" t="n">
        <f aca="false">G29-F29</f>
        <v>0.154725421264175</v>
      </c>
      <c r="J29" s="122" t="n">
        <f aca="false">F29-E29</f>
        <v>0.926458682187571</v>
      </c>
    </row>
    <row r="30" customFormat="false" ht="12.75" hidden="false" customHeight="false" outlineLevel="0" collapsed="false">
      <c r="A30" s="120" t="n">
        <v>26</v>
      </c>
      <c r="B30" s="120" t="s">
        <v>137</v>
      </c>
      <c r="C30" s="129" t="s">
        <v>177</v>
      </c>
      <c r="D30" s="110"/>
      <c r="E30" s="110"/>
      <c r="F30" s="130" t="n">
        <f aca="false">IF(F22&lt;2,(F22+6/360*(F22-E22))/2,"платежес-но")</f>
        <v>0.927241429571691</v>
      </c>
      <c r="G30" s="131" t="str">
        <f aca="false">IF(G22&lt;2,(G22+6/360*(G22-F22))/2,"платежес-но")</f>
        <v>платежес-но</v>
      </c>
      <c r="H30" s="122" t="e">
        <f aca="false">G30-E30</f>
        <v>#VALUE!</v>
      </c>
      <c r="I30" s="122" t="e">
        <f aca="false">G30-F30</f>
        <v>#VALUE!</v>
      </c>
      <c r="J30" s="122" t="n">
        <f aca="false">F30-E30</f>
        <v>0.927241429571691</v>
      </c>
    </row>
    <row r="31" customFormat="false" ht="12.75" hidden="false" customHeight="false" outlineLevel="0" collapsed="false">
      <c r="A31" s="120" t="n">
        <v>27</v>
      </c>
      <c r="B31" s="120" t="s">
        <v>137</v>
      </c>
      <c r="C31" s="132" t="s">
        <v>178</v>
      </c>
      <c r="D31" s="98"/>
      <c r="E31" s="122" t="n">
        <f aca="false">'Бух.Баланс'!H91/'Бух.Баланс'!H87</f>
        <v>1.17490025446024</v>
      </c>
      <c r="F31" s="122" t="n">
        <f aca="false">'Бух.Баланс'!I91/'Бух.Баланс'!I87</f>
        <v>1.43674477778188</v>
      </c>
      <c r="G31" s="122" t="n">
        <f aca="false">'Бух.Баланс'!J91/'Бух.Баланс'!J87</f>
        <v>1.81794009474399</v>
      </c>
      <c r="H31" s="122" t="n">
        <f aca="false">G31-E31</f>
        <v>0.643039840283749</v>
      </c>
      <c r="I31" s="122" t="n">
        <f aca="false">G31-F31</f>
        <v>0.381195316962101</v>
      </c>
      <c r="J31" s="122" t="n">
        <f aca="false">F31-E31</f>
        <v>0.261844523321648</v>
      </c>
    </row>
  </sheetData>
  <sheetProtection sheet="true" objects="true" scenarios="true" formatColumns="false"/>
  <mergeCells count="4">
    <mergeCell ref="A4:C4"/>
    <mergeCell ref="B26:C26"/>
    <mergeCell ref="B27:C27"/>
    <mergeCell ref="B28:C28"/>
  </mergeCells>
  <dataValidations count="7">
    <dataValidation allowBlank="true" errorStyle="stop" operator="between" prompt="Характеризует &#10;производствен-ный потенциал пред-я" promptTitle="1" showDropDown="false" showErrorMessage="true" showInputMessage="true" sqref="C5" type="none">
      <formula1>0</formula1>
      <formula2>0</formula2>
    </dataValidation>
    <dataValidation allowBlank="true" errorStyle="stop" operator="between" prompt="Характереует долю средств для погашения долгов или долю тек.активов в общей стоимости активов п/п" promptTitle="2" showDropDown="false" showErrorMessage="true" showInputMessage="true" sqref="C6" type="none">
      <formula1>0</formula1>
      <formula2>0</formula2>
    </dataValidation>
    <dataValidation allowBlank="true" errorStyle="stop" operator="between" prompt="Характеризует материально-техническую базу предприятия" promptTitle="4." showDropDown="false" showErrorMessage="true" showInputMessage="true" sqref="C8" type="none">
      <formula1>0</formula1>
      <formula2>0</formula2>
    </dataValidation>
    <dataValidation allowBlank="true" errorStyle="stop" operator="between" prompt="Характеризует техническое состояние основных средств(О.С)" promptTitle="6." showDropDown="false" showErrorMessage="true" showInputMessage="true" sqref="C10" type="none">
      <formula1>0</formula1>
      <formula2>0</formula2>
    </dataValidation>
    <dataValidation allowBlank="true" errorStyle="stop" operator="between" prompt="Характеризует техническое состояние основных средств(О.С)" promptTitle="5." showDropDown="false" showErrorMessage="true" showInputMessage="true" sqref="C9" type="none">
      <formula1>0</formula1>
      <formula2>0</formula2>
    </dataValidation>
    <dataValidation allowBlank="true" errorStyle="stop" operator="between" prompt="Показывает долю С.К в общем объеме капитала" promptTitle="7." showDropDown="false" showErrorMessage="true" showInputMessage="true" sqref="C11" type="none">
      <formula1>0</formula1>
      <formula2>0</formula2>
    </dataValidation>
    <dataValidation allowBlank="true" errorStyle="stop" operator="between" promptTitle="8." showDropDown="false" showErrorMessage="true" showInputMessage="true" sqref="C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41.42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9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D3" s="133" t="s">
        <v>179</v>
      </c>
      <c r="E3" s="134" t="n">
        <f aca="false">'Бух.Баланс'!H3</f>
        <v>36891</v>
      </c>
      <c r="F3" s="134" t="n">
        <f aca="false">'Бух.Баланс'!I3</f>
        <v>37256</v>
      </c>
      <c r="G3" s="134" t="n">
        <f aca="false">'Бух.Баланс'!J3</f>
        <v>37621</v>
      </c>
      <c r="H3" s="135" t="s">
        <v>180</v>
      </c>
    </row>
    <row r="4" customFormat="false" ht="12.75" hidden="false" customHeight="false" outlineLevel="0" collapsed="false">
      <c r="A4" s="136" t="n">
        <v>1</v>
      </c>
      <c r="B4" s="137" t="s">
        <v>137</v>
      </c>
      <c r="C4" s="138" t="s">
        <v>181</v>
      </c>
      <c r="D4" s="139" t="str">
        <f aca="false">'Расчеты-2'!D25</f>
        <v>&gt;=0,1</v>
      </c>
      <c r="E4" s="140" t="n">
        <f aca="false">('Бух.Баланс'!H86-'Бух.Баланс'!H39)/'Бух.Баланс'!H54</f>
        <v>-0.0481315640983636</v>
      </c>
      <c r="F4" s="140" t="n">
        <f aca="false">('Бух.Баланс'!I86-'Бух.Баланс'!I39)/'Бух.Баланс'!I54</f>
        <v>0.0335211688390113</v>
      </c>
      <c r="G4" s="140" t="n">
        <f aca="false">('Бух.Баланс'!J86-'Бух.Баланс'!J39)/'Бух.Баланс'!J54</f>
        <v>0.0713439410456934</v>
      </c>
      <c r="H4" s="141" t="n">
        <f aca="false">G4-E4</f>
        <v>0.119475505144057</v>
      </c>
    </row>
    <row r="5" customFormat="false" ht="12.75" hidden="false" customHeight="false" outlineLevel="0" collapsed="false">
      <c r="A5" s="142" t="n">
        <v>2</v>
      </c>
      <c r="B5" s="143" t="s">
        <v>137</v>
      </c>
      <c r="C5" s="144" t="s">
        <v>182</v>
      </c>
      <c r="D5" s="145" t="str">
        <f aca="false">'Расчеты-2'!D22</f>
        <v>&gt;=2</v>
      </c>
      <c r="E5" s="146" t="n">
        <f aca="false">('Бух.Баланс'!H54-'Бух.Баланс'!H45)/('Бух.Баланс'!H86-'Бух.Баланс'!H85)</f>
        <v>1.66349249741814</v>
      </c>
      <c r="F5" s="146" t="n">
        <f aca="false">('Бух.Баланс'!I54-'Бух.Баланс'!I45)/('Бух.Баланс'!I86-'Бух.Баланс'!I85)</f>
        <v>1.8513518696069</v>
      </c>
      <c r="G5" s="146" t="n">
        <f aca="false">('Бух.Баланс'!J54-'Бух.Баланс'!J45)/('Бух.Баланс'!J86-'Бух.Баланс'!J85)</f>
        <v>2.15979782395063</v>
      </c>
      <c r="H5" s="147" t="n">
        <f aca="false">G5-E5</f>
        <v>0.496305326532488</v>
      </c>
    </row>
    <row r="6" customFormat="false" ht="12.75" hidden="false" customHeight="false" outlineLevel="0" collapsed="false">
      <c r="A6" s="142" t="n">
        <v>3</v>
      </c>
      <c r="B6" s="143" t="s">
        <v>137</v>
      </c>
      <c r="C6" s="144" t="s">
        <v>183</v>
      </c>
      <c r="D6" s="148" t="s">
        <v>184</v>
      </c>
      <c r="E6" s="146" t="n">
        <f aca="false">'Бух.Баланс'!H91/'Бух.Баланс'!H55</f>
        <v>1.17490025446024</v>
      </c>
      <c r="F6" s="146" t="n">
        <f aca="false">'Бух.Баланс'!I91/'Бух.Баланс'!I55</f>
        <v>1.43674477778188</v>
      </c>
      <c r="G6" s="146" t="n">
        <f aca="false">'Бух.Баланс'!J91/'Бух.Баланс'!J55</f>
        <v>1.81794009474399</v>
      </c>
      <c r="H6" s="147" t="n">
        <f aca="false">G6-E6</f>
        <v>0.643039840283749</v>
      </c>
    </row>
    <row r="7" customFormat="false" ht="12.75" hidden="false" customHeight="false" outlineLevel="0" collapsed="false">
      <c r="A7" s="142" t="n">
        <v>4</v>
      </c>
      <c r="B7" s="143" t="s">
        <v>137</v>
      </c>
      <c r="C7" s="144" t="s">
        <v>185</v>
      </c>
      <c r="D7" s="145" t="str">
        <f aca="false">'Расчеты-2'!D21</f>
        <v>&gt;=1</v>
      </c>
      <c r="E7" s="146" t="n">
        <f aca="false">('Бух.Баланс'!H53+'Бух.Баланс'!H52+'Бух.Баланс'!H46)/('Бух.Баланс'!H86-'Бух.Баланс'!H85)</f>
        <v>0.964112143855173</v>
      </c>
      <c r="F7" s="146" t="n">
        <f aca="false">('Бух.Баланс'!I53+'Бух.Баланс'!I52+'Бух.Баланс'!I46)/('Бух.Баланс'!I86-'Бух.Баланс'!I85)</f>
        <v>1.11990559775795</v>
      </c>
      <c r="G7" s="146" t="n">
        <f aca="false">('Бух.Баланс'!J53+'Бух.Баланс'!J52+'Бух.Баланс'!J46)/('Бух.Баланс'!J86-'Бух.Баланс'!J85)</f>
        <v>1.20142381106334</v>
      </c>
      <c r="H7" s="147" t="n">
        <f aca="false">G7-E7</f>
        <v>0.237311667208172</v>
      </c>
    </row>
    <row r="8" customFormat="false" ht="12.75" hidden="false" customHeight="false" outlineLevel="0" collapsed="false">
      <c r="A8" s="142" t="n">
        <v>5</v>
      </c>
      <c r="B8" s="149" t="s">
        <v>186</v>
      </c>
      <c r="C8" s="148"/>
      <c r="D8" s="145" t="s">
        <v>187</v>
      </c>
      <c r="E8" s="146" t="n">
        <f aca="false">'Бух.Баланс'!H104/'Бух.Баланс'!H68</f>
        <v>0.0823016395378521</v>
      </c>
      <c r="F8" s="146" t="n">
        <f aca="false">'Бух.Баланс'!I104/'Бух.Баланс'!I68</f>
        <v>0.0982866914400342</v>
      </c>
      <c r="G8" s="146" t="n">
        <f aca="false">'Бух.Баланс'!J104/'Бух.Баланс'!J68</f>
        <v>0.108096786165395</v>
      </c>
      <c r="H8" s="147" t="n">
        <f aca="false">G8-E8</f>
        <v>0.0257951466275432</v>
      </c>
    </row>
    <row r="9" customFormat="false" ht="13.5" hidden="false" customHeight="false" outlineLevel="0" collapsed="false">
      <c r="A9" s="150" t="n">
        <v>6</v>
      </c>
      <c r="B9" s="151" t="s">
        <v>188</v>
      </c>
      <c r="C9" s="152"/>
      <c r="D9" s="153" t="s">
        <v>149</v>
      </c>
      <c r="E9" s="154" t="n">
        <f aca="false">2*E4+0.1*E5+0.08*E6+0.2*E7+E8</f>
        <v>0.439202210210792</v>
      </c>
      <c r="F9" s="154" t="n">
        <f aca="false">2*F4+0.1*F5+0.08*F6+0.2*F7+F8</f>
        <v>0.689384917852887</v>
      </c>
      <c r="G9" s="154" t="n">
        <f aca="false">2*G4+0.1*G5+0.08*G6+0.2*G7+G8</f>
        <v>0.852484420444033</v>
      </c>
      <c r="H9" s="155" t="n">
        <f aca="false">G9-E9</f>
        <v>0.41328221023324</v>
      </c>
    </row>
    <row r="10" customFormat="false" ht="12.75" hidden="false" customHeight="false" outlineLevel="0" collapsed="false">
      <c r="C10" s="156" t="s">
        <v>189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7T11:09:59Z</dcterms:created>
  <dc:creator>Куанышев Ермек Мергалиевич</dc:creator>
  <dc:description/>
  <dc:language>en-US</dc:language>
  <cp:lastModifiedBy>Yermek Kuanushev</cp:lastModifiedBy>
  <dcterms:modified xsi:type="dcterms:W3CDTF">2005-01-03T16:36:52Z</dcterms:modified>
  <cp:revision>0</cp:revision>
  <dc:subject>Анализ фин.состояния пред-я</dc:subject>
  <dc:title>Анализ активов и пассивов,фин.коэф-в</dc:title>
</cp:coreProperties>
</file>