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5760"/>
        <c:axId val="87655320"/>
      </c:lineChart>
      <c:catAx>
        <c:axId val="5910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5320"/>
        <c:crossesAt val="0"/>
        <c:auto val="1"/>
        <c:lblAlgn val="ctr"/>
        <c:lblOffset val="100"/>
        <c:noMultiLvlLbl val="0"/>
      </c:catAx>
      <c:valAx>
        <c:axId val="87655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57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5836"/>
        <c:axId val="70507714"/>
      </c:lineChart>
      <c:catAx>
        <c:axId val="2261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7714"/>
        <c:crossesAt val="0"/>
        <c:auto val="1"/>
        <c:lblAlgn val="ctr"/>
        <c:lblOffset val="100"/>
        <c:noMultiLvlLbl val="0"/>
      </c:catAx>
      <c:valAx>
        <c:axId val="70507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58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3194"/>
        <c:axId val="28749337"/>
      </c:lineChart>
      <c:catAx>
        <c:axId val="8385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9337"/>
        <c:crossesAt val="0"/>
        <c:auto val="1"/>
        <c:lblAlgn val="ctr"/>
        <c:lblOffset val="100"/>
        <c:noMultiLvlLbl val="0"/>
      </c:catAx>
      <c:valAx>
        <c:axId val="28749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31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197"/>
        <c:axId val="29014554"/>
      </c:lineChart>
      <c:catAx>
        <c:axId val="463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4554"/>
        <c:crossesAt val="0"/>
        <c:auto val="1"/>
        <c:lblAlgn val="ctr"/>
        <c:lblOffset val="100"/>
        <c:noMultiLvlLbl val="0"/>
      </c:catAx>
      <c:valAx>
        <c:axId val="29014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1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9643"/>
        <c:axId val="64220334"/>
      </c:lineChart>
      <c:catAx>
        <c:axId val="1093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0334"/>
        <c:crossesAt val="0"/>
        <c:auto val="1"/>
        <c:lblAlgn val="ctr"/>
        <c:lblOffset val="100"/>
        <c:noMultiLvlLbl val="0"/>
      </c:catAx>
      <c:valAx>
        <c:axId val="64220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96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0650"/>
        <c:axId val="53852551"/>
      </c:lineChart>
      <c:catAx>
        <c:axId val="8206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2551"/>
        <c:crossesAt val="0"/>
        <c:auto val="1"/>
        <c:lblAlgn val="ctr"/>
        <c:lblOffset val="100"/>
        <c:noMultiLvlLbl val="0"/>
      </c:catAx>
      <c:valAx>
        <c:axId val="53852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06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9861"/>
        <c:axId val="99170737"/>
      </c:lineChart>
      <c:catAx>
        <c:axId val="7414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0737"/>
        <c:crossesAt val="0"/>
        <c:auto val="1"/>
        <c:lblAlgn val="ctr"/>
        <c:lblOffset val="100"/>
        <c:noMultiLvlLbl val="0"/>
      </c:catAx>
      <c:valAx>
        <c:axId val="99170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98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7676"/>
        <c:axId val="24232229"/>
      </c:lineChart>
      <c:catAx>
        <c:axId val="5056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2229"/>
        <c:crossesAt val="0"/>
        <c:auto val="1"/>
        <c:lblAlgn val="ctr"/>
        <c:lblOffset val="100"/>
        <c:noMultiLvlLbl val="0"/>
      </c:catAx>
      <c:valAx>
        <c:axId val="24232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76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2407"/>
        <c:axId val="73056809"/>
      </c:lineChart>
      <c:catAx>
        <c:axId val="1972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6809"/>
        <c:crossesAt val="0"/>
        <c:auto val="1"/>
        <c:lblAlgn val="ctr"/>
        <c:lblOffset val="100"/>
        <c:noMultiLvlLbl val="0"/>
      </c:catAx>
      <c:valAx>
        <c:axId val="73056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24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1315"/>
        <c:axId val="68330975"/>
      </c:lineChart>
      <c:catAx>
        <c:axId val="9801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0975"/>
        <c:crossesAt val="0"/>
        <c:auto val="1"/>
        <c:lblAlgn val="ctr"/>
        <c:lblOffset val="100"/>
        <c:noMultiLvlLbl val="0"/>
      </c:catAx>
      <c:valAx>
        <c:axId val="68330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13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