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Жилищно-коммунальное хоз-во</t>
  </si>
  <si>
    <t xml:space="preserve">Образование</t>
  </si>
  <si>
    <t xml:space="preserve">Здравоохранение</t>
  </si>
  <si>
    <t xml:space="preserve">Социальная полит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ходная часть бюджета г Хабаровска за 1999-2001г</a:t>
            </a:r>
          </a:p>
        </c:rich>
      </c:tx>
      <c:layout>
        <c:manualLayout>
          <c:xMode val="edge"/>
          <c:yMode val="edge"/>
          <c:x val="0.28651268392787"/>
          <c:y val="0.040402647545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553226696084"/>
          <c:w val="0.944330437060647"/>
          <c:h val="0.86424434638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271376</c:v>
                </c:pt>
                <c:pt idx="1">
                  <c:v>445006</c:v>
                </c:pt>
                <c:pt idx="2">
                  <c:v>230408</c:v>
                </c:pt>
                <c:pt idx="3">
                  <c:v>8039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47478</c:v>
                </c:pt>
                <c:pt idx="1">
                  <c:v>425658</c:v>
                </c:pt>
                <c:pt idx="2">
                  <c:v>274091</c:v>
                </c:pt>
                <c:pt idx="3">
                  <c:v>6505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290733</c:v>
                </c:pt>
                <c:pt idx="1">
                  <c:v>587858</c:v>
                </c:pt>
                <c:pt idx="2">
                  <c:v>329539</c:v>
                </c:pt>
                <c:pt idx="3">
                  <c:v>62502</c:v>
                </c:pt>
              </c:numCache>
            </c:numRef>
          </c:val>
        </c:ser>
        <c:gapWidth val="150"/>
        <c:overlap val="0"/>
        <c:axId val="50089074"/>
        <c:axId val="81369876"/>
      </c:barChart>
      <c:catAx>
        <c:axId val="5008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9876"/>
        <c:crossesAt val="0"/>
        <c:auto val="1"/>
        <c:lblAlgn val="ctr"/>
        <c:lblOffset val="100"/>
        <c:noMultiLvlLbl val="0"/>
      </c:catAx>
      <c:valAx>
        <c:axId val="81369876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90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4.99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1"/>
      <c r="B1" s="2" t="n">
        <v>1999</v>
      </c>
      <c r="C1" s="2" t="n">
        <v>2000</v>
      </c>
      <c r="D1" s="2" t="n">
        <v>2001</v>
      </c>
      <c r="E1" s="1"/>
    </row>
    <row r="2" customFormat="false" ht="18" hidden="false" customHeight="false" outlineLevel="0" collapsed="false">
      <c r="A2" s="3" t="s">
        <v>0</v>
      </c>
      <c r="B2" s="4" t="n">
        <v>271376</v>
      </c>
      <c r="C2" s="4" t="n">
        <v>247478</v>
      </c>
      <c r="D2" s="4" t="n">
        <v>290733</v>
      </c>
      <c r="E2" s="5"/>
      <c r="F2" s="6"/>
      <c r="G2" s="7"/>
      <c r="H2" s="8"/>
      <c r="I2" s="9"/>
    </row>
    <row r="3" customFormat="false" ht="18" hidden="false" customHeight="false" outlineLevel="0" collapsed="false">
      <c r="A3" s="3" t="s">
        <v>1</v>
      </c>
      <c r="B3" s="4" t="n">
        <v>445006</v>
      </c>
      <c r="C3" s="4" t="n">
        <v>425658</v>
      </c>
      <c r="D3" s="4" t="n">
        <v>587858</v>
      </c>
      <c r="E3" s="5"/>
      <c r="F3" s="6"/>
      <c r="G3" s="7"/>
      <c r="H3" s="8"/>
      <c r="I3" s="9"/>
    </row>
    <row r="4" customFormat="false" ht="18" hidden="false" customHeight="false" outlineLevel="0" collapsed="false">
      <c r="A4" s="3" t="s">
        <v>2</v>
      </c>
      <c r="B4" s="4" t="n">
        <v>230408</v>
      </c>
      <c r="C4" s="10" t="n">
        <v>274091</v>
      </c>
      <c r="D4" s="4" t="n">
        <v>329539</v>
      </c>
      <c r="E4" s="5"/>
      <c r="F4" s="6"/>
      <c r="G4" s="7"/>
      <c r="H4" s="8"/>
      <c r="I4" s="9"/>
    </row>
    <row r="5" customFormat="false" ht="18" hidden="false" customHeight="false" outlineLevel="0" collapsed="false">
      <c r="A5" s="3" t="s">
        <v>3</v>
      </c>
      <c r="B5" s="4" t="n">
        <v>80399</v>
      </c>
      <c r="C5" s="4" t="n">
        <v>65050</v>
      </c>
      <c r="D5" s="4" t="n">
        <v>62502</v>
      </c>
      <c r="E5" s="5"/>
      <c r="F5" s="6"/>
      <c r="G5" s="7"/>
      <c r="H5" s="8"/>
      <c r="I5" s="9"/>
    </row>
    <row r="6" customFormat="false" ht="15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6:19:06Z</dcterms:created>
  <dc:creator>Irina</dc:creator>
  <dc:description/>
  <dc:language>en-US</dc:language>
  <cp:lastModifiedBy>Вадик</cp:lastModifiedBy>
  <cp:lastPrinted>1999-04-03T18:45:20Z</cp:lastPrinted>
  <cp:revision>0</cp:revision>
  <dc:subject/>
  <dc:title/>
</cp:coreProperties>
</file>