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balans" sheetId="1" state="visible" r:id="rId2"/>
    <sheet name="П(С)БО 2" sheetId="2" state="visible" r:id="rId3"/>
    <sheet name="struc" sheetId="3" state="visible" r:id="rId4"/>
    <sheet name="vlas" sheetId="4" state="visible" r:id="rId5"/>
    <sheet name="pozik" sheetId="5" state="visible" r:id="rId6"/>
    <sheet name="prib" sheetId="6" state="visible" r:id="rId7"/>
    <sheet name="obert" sheetId="7" state="visible" r:id="rId8"/>
    <sheet name="likv1" sheetId="8" state="visible" r:id="rId9"/>
    <sheet name="likv2" sheetId="9" state="visible" r:id="rId10"/>
    <sheet name="akt" sheetId="10" state="visible" r:id="rId11"/>
    <sheet name="VLASN" sheetId="11" state="visible" r:id="rId12"/>
    <sheet name="Stijk" sheetId="12" state="visible" r:id="rId13"/>
    <sheet name="ZapStijk" sheetId="13" state="visible" r:id="rId14"/>
  </sheets>
  <definedNames>
    <definedName function="false" hidden="false" name="BALANS" vbProcedure="false">balans!$C$26</definedName>
    <definedName function="false" hidden="false" name="BalansPas" vbProcedure="false">balans!$C$44</definedName>
    <definedName function="false" hidden="false" name="Cum1akt" vbProcedure="false">balans!$C$15</definedName>
    <definedName function="false" hidden="false" name="Cuma1pasyvu" vbProcedure="false">balans!$C$33</definedName>
    <definedName function="false" hidden="false" name="Cuma2Akt" vbProcedure="false">balans!$C$24</definedName>
    <definedName function="false" hidden="false" name="Cuma2Pasyvu" vbProcedure="false">balans!$C$36</definedName>
    <definedName function="false" hidden="false" name="Cuma4Pasyvu" vbProcedure="false">balans!$C$42</definedName>
    <definedName function="false" hidden="false" name="CumIakt" vbProcedure="false">balans!$C$15</definedName>
    <definedName function="false" hidden="false" name="CummaRozdilu1Akt" vbProcedure="false">balans!$C$15</definedName>
    <definedName function="false" hidden="false" name="CumRozd1Akt" vbProcedure="false">balans!$C$15</definedName>
    <definedName function="false" hidden="false" name="DebitZaborgov" vbProcedure="false">balans!$C$21</definedName>
    <definedName function="false" hidden="false" name="DodatkovyjKap" vbProcedure="false">balans!$C$30</definedName>
    <definedName function="false" hidden="false" name="GotovaProdukcija" vbProcedure="false">balans!$C$20</definedName>
    <definedName function="false" hidden="false" name="GroshKoshty" vbProcedure="false">balans!$C$22</definedName>
    <definedName function="false" hidden="false" name="InshiOborAkt" vbProcedure="false">balans!$C$23</definedName>
    <definedName function="false" hidden="false" name="InshPotochZobovjaz" vbProcedure="false">balans!$C$41</definedName>
    <definedName function="false" hidden="false" name="KorKredyty" vbProcedure="false">balans!$C$39</definedName>
    <definedName function="false" hidden="false" name="KredydZaborgov" vbProcedure="false">balans!$C$40</definedName>
    <definedName function="false" hidden="false" name="KredytZaborgov" vbProcedure="false">balans!$C$40</definedName>
    <definedName function="false" hidden="false" name="NematerialniAktyvy" vbProcedure="false">balans!$C$12</definedName>
    <definedName function="false" hidden="false" name="NerozpPryb" vbProcedure="false">balans!$C$32</definedName>
    <definedName function="false" hidden="false" name="NezaversheneBudivnictvo" vbProcedure="false">balans!$C$13</definedName>
    <definedName function="false" hidden="false" name="NezavVyrob" vbProcedure="false">balans!$C$19</definedName>
    <definedName function="false" hidden="false" name="NezBud" vbProcedure="false">balans!$C$13</definedName>
    <definedName function="false" hidden="false" name="NMA" vbProcedure="false">balans!$C$12</definedName>
    <definedName function="false" hidden="false" name="OsnovniZasoby" vbProcedure="false">balans!$C$14</definedName>
    <definedName function="false" hidden="false" name="OsnZasoby" vbProcedure="false">balans!$C$14</definedName>
    <definedName function="false" hidden="false" name="Pryb" vbProcedure="false">balans!$C$32</definedName>
    <definedName function="false" hidden="false" name="Prybutok" vbProcedure="false">balans!$C$32</definedName>
    <definedName function="false" hidden="false" name="RezervKap" vbProcedure="false">balans!$C$31</definedName>
    <definedName function="false" hidden="false" name="StatutKapital" vbProcedure="false">balans!$C$29</definedName>
    <definedName function="false" hidden="false" name="VOKkin" vbProcedure="false">VLASN!$D$9</definedName>
    <definedName function="false" hidden="false" name="VOKpoch" vbProcedure="false">VLASN!$C$9</definedName>
    <definedName function="false" hidden="false" name="VyplatyPersonalu" vbProcedure="false">balans!$C$35</definedName>
    <definedName function="false" hidden="false" name="VyrZapasy" vbProcedure="false">balans!$C$18</definedName>
    <definedName function="false" hidden="false" name="Немат" vbProcedure="false">balans!$C$12</definedName>
    <definedName function="false" hidden="false" name="Приб" vbProcedure="false">balans!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2"/>
          </rPr>
          <t xml:space="preserve">2 р. Акт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2</xdr:rowOff>
              </xdr:from>
              <xdr:to>
                <xdr:col>4</xdr:col>
                <xdr:colOff>35</xdr:colOff>
                <xdr:row>6</xdr:row>
                <xdr:rowOff>-3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4р. Пас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29</xdr:rowOff>
              </xdr:from>
              <xdr:to>
                <xdr:col>4</xdr:col>
                <xdr:colOff>55</xdr:colOff>
                <xdr:row>6</xdr:row>
                <xdr:rowOff>12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2 р. Акт. -  4р. Пас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6</xdr:rowOff>
              </xdr:from>
              <xdr:to>
                <xdr:col>4</xdr:col>
                <xdr:colOff>69</xdr:colOff>
                <xdr:row>8</xdr:row>
                <xdr:rowOff>-8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Наявність власних оборотних кошті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8</xdr:col>
                <xdr:colOff>23</xdr:colOff>
                <xdr:row>2</xdr:row>
                <xdr:rowOff>3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 кін - На поча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2</xdr:rowOff>
              </xdr:from>
              <xdr:to>
                <xdr:col>7</xdr:col>
                <xdr:colOff>0</xdr:colOff>
                <xdr:row>6</xdr:row>
                <xdr:rowOff>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НВОК=(1р. Пас + 2р. Пас) - 1р. Ак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10</xdr:col>
                <xdr:colOff>53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еоборотні активи:
</t>
        </r>
        <r>
          <rPr>
            <sz val="8"/>
            <color rgb="FF000000"/>
            <rFont val="Tahoma"/>
            <family val="0"/>
            <charset val="204"/>
          </rPr>
          <t xml:space="preserve">Відображаються основні засоби та позаоборотні кошти, нематеріальні активи, устаткування, майно в аренді, довгострокові фіннансові та незавершені капітальні вкладення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24</xdr:rowOff>
              </xdr:from>
              <xdr:to>
                <xdr:col>3</xdr:col>
                <xdr:colOff>49</xdr:colOff>
                <xdr:row>5</xdr:row>
                <xdr:rowOff>2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паси і затрати:
</t>
        </r>
        <r>
          <rPr>
            <sz val="8"/>
            <color rgb="FF000000"/>
            <rFont val="Tahoma"/>
            <family val="0"/>
            <charset val="204"/>
          </rPr>
          <t xml:space="preserve">Запаси затрати підприємства - виробничі запаси, затрати у незавершене виробництво, </t>
        </r>
        <r>
          <rPr>
            <b val="true"/>
            <i val="true"/>
            <sz val="8"/>
            <color rgb="FF000000"/>
            <rFont val="Tahoma"/>
            <family val="2"/>
          </rPr>
          <t xml:space="preserve">витрати майбутніх періодів</t>
        </r>
        <r>
          <rPr>
            <sz val="8"/>
            <color rgb="FF000000"/>
            <rFont val="Tahoma"/>
            <family val="2"/>
          </rPr>
          <t xml:space="preserve">, а також залишки готової але не реалізованої продукції</t>
        </r>
        <r>
          <rPr>
            <i val="true"/>
            <sz val="8"/>
            <color rgb="FF000000"/>
            <rFont val="Tahoma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4</xdr:rowOff>
              </xdr:from>
              <xdr:to>
                <xdr:col>3</xdr:col>
                <xdr:colOff>34</xdr:colOff>
                <xdr:row>5</xdr:row>
                <xdr:rowOff>19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Грошові кошти, розрахунки та інші оборотні активи:
</t>
        </r>
        <r>
          <rPr>
            <sz val="8"/>
            <color rgb="FF000000"/>
            <rFont val="Tahoma"/>
            <family val="0"/>
            <charset val="204"/>
          </rPr>
          <t xml:space="preserve">Залишки грошових коштів у кассі, на р/с у банках, а також заборгованісті покупців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21</xdr:rowOff>
              </xdr:from>
              <xdr:to>
                <xdr:col>4</xdr:col>
                <xdr:colOff>11</xdr:colOff>
                <xdr:row>5</xdr:row>
                <xdr:rowOff>25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апітал, фонди, резерви:
</t>
        </r>
        <r>
          <rPr>
            <sz val="8"/>
            <color rgb="FF000000"/>
            <rFont val="Tahoma"/>
            <family val="0"/>
            <charset val="204"/>
          </rPr>
          <t xml:space="preserve">Відображаються джерела власних коштів - статутний, амортизаційний, резервний та спеціальні фонди, заборгованість за майно в оренді, прибуток збиток тощ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</xdr:row>
                <xdr:rowOff>24</xdr:rowOff>
              </xdr:from>
              <xdr:to>
                <xdr:col>5</xdr:col>
                <xdr:colOff>49</xdr:colOff>
                <xdr:row>5</xdr:row>
                <xdr:rowOff>1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овгострокові зобовязання:
</t>
        </r>
        <r>
          <rPr>
            <sz val="8"/>
            <color rgb="FF000000"/>
            <rFont val="Tahoma"/>
            <family val="0"/>
            <charset val="204"/>
          </rPr>
          <t xml:space="preserve">включає статті "Кредити банків", "Позикові кошти", "Інші довгострокові пасиви", на яких відображають довгострокові кредити і позикові кошти, за рахунок яких здійснюються капітальні вкладення в основні засоби і нематеріальні акти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</xdr:row>
                <xdr:rowOff>4</xdr:rowOff>
              </xdr:from>
              <xdr:to>
                <xdr:col>6</xdr:col>
                <xdr:colOff>9</xdr:colOff>
                <xdr:row>5</xdr:row>
                <xdr:rowOff>25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озрахунки та інші короткострокові пасиви:
</t>
        </r>
        <r>
          <rPr>
            <sz val="8"/>
            <color rgb="FF000000"/>
            <rFont val="Tahoma"/>
            <family val="0"/>
            <charset val="204"/>
          </rPr>
          <t xml:space="preserve">Показується забогованість банкам по короткостроковим кредитах, постачальникам, перед бюджетом, по страхуванню, оплаті праці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</xdr:row>
                <xdr:rowOff>21</xdr:rowOff>
              </xdr:from>
              <xdr:to>
                <xdr:col>6</xdr:col>
                <xdr:colOff>18</xdr:colOff>
                <xdr:row>5</xdr:row>
                <xdr:rowOff>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7" uniqueCount="207">
  <si>
    <t xml:space="preserve">Порівняльний аналітичний баланс АТЗТ „Херсонська кондитерська фабрика ”
на 1 січня 2002 , тис.грн.
</t>
  </si>
  <si>
    <t xml:space="preserve">Показники</t>
  </si>
  <si>
    <t xml:space="preserve">На  початок року</t>
  </si>
  <si>
    <t xml:space="preserve">На кінець року</t>
  </si>
  <si>
    <t xml:space="preserve">Відхилення </t>
  </si>
  <si>
    <t xml:space="preserve">Тис. грн</t>
  </si>
  <si>
    <t xml:space="preserve">Питома вага</t>
  </si>
  <si>
    <t xml:space="preserve">Абсолютне г.3-г.1</t>
  </si>
  <si>
    <t xml:space="preserve">Відносне г.5/г.1х100</t>
  </si>
  <si>
    <t xml:space="preserve">За питомою вагою г.4-г.2</t>
  </si>
  <si>
    <t xml:space="preserve">A</t>
  </si>
  <si>
    <t xml:space="preserve">АКТИВ</t>
  </si>
  <si>
    <t xml:space="preserve">І. Необоротні активи </t>
  </si>
  <si>
    <t xml:space="preserve">1.1 Нематеріальны активи </t>
  </si>
  <si>
    <t xml:space="preserve">1.2 Незавершене буд-во</t>
  </si>
  <si>
    <t xml:space="preserve">1.3 Основні засоби </t>
  </si>
  <si>
    <t xml:space="preserve">Усього за розділом  І </t>
  </si>
  <si>
    <t xml:space="preserve">ІІ. Оборотні активи </t>
  </si>
  <si>
    <t xml:space="preserve">    Запаси </t>
  </si>
  <si>
    <t xml:space="preserve">2.1  виробничі запаси </t>
  </si>
  <si>
    <t xml:space="preserve">2.2  незавершене виробництво </t>
  </si>
  <si>
    <t xml:space="preserve">2.3  готова продукція </t>
  </si>
  <si>
    <t xml:space="preserve">2.4 Дебіторська заборгованість</t>
  </si>
  <si>
    <t xml:space="preserve">2.5  Грошові кошти </t>
  </si>
  <si>
    <t xml:space="preserve">2.6 Інші оборотні активи</t>
  </si>
  <si>
    <t xml:space="preserve">Усього за розділом ІІ </t>
  </si>
  <si>
    <t xml:space="preserve">ІІІ. Витрати майбутніх періодів </t>
  </si>
  <si>
    <t xml:space="preserve">БАЛАНС</t>
  </si>
  <si>
    <t xml:space="preserve">*</t>
  </si>
  <si>
    <t xml:space="preserve">ПАСИВ</t>
  </si>
  <si>
    <t xml:space="preserve">І. Власний капітал</t>
  </si>
  <si>
    <t xml:space="preserve">1.1 Статутний капітал</t>
  </si>
  <si>
    <t xml:space="preserve">Статутний капітал</t>
  </si>
  <si>
    <t xml:space="preserve">1.2 Додатковий капітал</t>
  </si>
  <si>
    <t xml:space="preserve">1.3 Резервний капітал</t>
  </si>
  <si>
    <t xml:space="preserve">1.4 Нерозподілений прибуток</t>
  </si>
  <si>
    <t xml:space="preserve">Усього за розділом І</t>
  </si>
  <si>
    <t xml:space="preserve">ІІ. Забезпечення наступних витрат та платежів</t>
  </si>
  <si>
    <t xml:space="preserve">2.1 Виплати персоналу</t>
  </si>
  <si>
    <t xml:space="preserve">Усього за розділом ІІ</t>
  </si>
  <si>
    <t xml:space="preserve">ІІІ. Довгострокові зобов’язання </t>
  </si>
  <si>
    <t xml:space="preserve">IV. Поточні  зобов’язання</t>
  </si>
  <si>
    <t xml:space="preserve">4.1 Короткострокові кредити </t>
  </si>
  <si>
    <t xml:space="preserve">4.2 Кредиторська заборг</t>
  </si>
  <si>
    <t xml:space="preserve">4.3 Інші поточні зобов’язання</t>
  </si>
  <si>
    <t xml:space="preserve">Усього за розділом IV</t>
  </si>
  <si>
    <t xml:space="preserve">V. Витрати майбутніх періодів</t>
  </si>
  <si>
    <t xml:space="preserve">Поточна платоспроможність </t>
  </si>
  <si>
    <t xml:space="preserve">на початок 2002 року</t>
  </si>
  <si>
    <t xml:space="preserve">на кінець 2002 року</t>
  </si>
  <si>
    <t xml:space="preserve">БАЛАНС до 2000 року</t>
  </si>
  <si>
    <t xml:space="preserve">1. Необоротні активи</t>
  </si>
  <si>
    <t xml:space="preserve">1. Капітал, фонди, резерви</t>
  </si>
  <si>
    <t xml:space="preserve">2. Запаси і затрати</t>
  </si>
  <si>
    <t xml:space="preserve">2. Довгострокові зобовязання</t>
  </si>
  <si>
    <t xml:space="preserve">3. Грошові кошти, розрахунки та інші оборотні активи</t>
  </si>
  <si>
    <t xml:space="preserve">3. Розрахунки та інші короткострокові пасиви</t>
  </si>
  <si>
    <t xml:space="preserve">Оцінка структури джерел фінансових ресурсів АТЗТ „Херсонська</t>
  </si>
  <si>
    <t xml:space="preserve"> кондитерська фабрика” </t>
  </si>
  <si>
    <t xml:space="preserve">№</t>
  </si>
  <si>
    <t xml:space="preserve">На 2001 рік</t>
  </si>
  <si>
    <t xml:space="preserve">На 2002 рік</t>
  </si>
  <si>
    <t xml:space="preserve">Відхилення</t>
  </si>
  <si>
    <t xml:space="preserve">Коефіцієнт фінансової незалежності, %</t>
  </si>
  <si>
    <t xml:space="preserve">Коефіцієнт фінансової    залежності, %</t>
  </si>
  <si>
    <t xml:space="preserve">Коефіцієнт фінансового ризику (плече фінансового важеля), %</t>
  </si>
  <si>
    <t xml:space="preserve">Аналіз дебіторської заборгованості АТЗТ ""</t>
  </si>
  <si>
    <t xml:space="preserve">Розрахунки з дебіторами</t>
  </si>
  <si>
    <t xml:space="preserve">На початок року</t>
  </si>
  <si>
    <t xml:space="preserve">тис.грн.</t>
  </si>
  <si>
    <t xml:space="preserve">%</t>
  </si>
  <si>
    <t xml:space="preserve">1. За товари, роботи, послуги</t>
  </si>
  <si>
    <t xml:space="preserve">2. З бюджетом</t>
  </si>
  <si>
    <t xml:space="preserve">3. За виданими авансами</t>
  </si>
  <si>
    <t xml:space="preserve">4. Інша поточна дебіторська заборгованість</t>
  </si>
  <si>
    <t xml:space="preserve">Усього</t>
  </si>
  <si>
    <t xml:space="preserve">Склад і структура власного капіталу АТЗТ „Херсонська кондитерська фабрика”</t>
  </si>
  <si>
    <t xml:space="preserve">Додатковий капітал</t>
  </si>
  <si>
    <t xml:space="preserve">Резервний капітал</t>
  </si>
  <si>
    <t xml:space="preserve">Нерозподі-лений прибуток</t>
  </si>
  <si>
    <t xml:space="preserve">Разом</t>
  </si>
  <si>
    <t xml:space="preserve">Залишок на початок року:                      </t>
  </si>
  <si>
    <t xml:space="preserve">   1.1 тис.грн.</t>
  </si>
  <si>
    <t xml:space="preserve">   1.2 за питомою вагою, %</t>
  </si>
  <si>
    <t xml:space="preserve"> Залишок на кінець року:                      </t>
  </si>
  <si>
    <t xml:space="preserve">   2.1 тис.грн.</t>
  </si>
  <si>
    <t xml:space="preserve">   2.2 за питомою вагою, %</t>
  </si>
  <si>
    <t xml:space="preserve"> Відхилення:</t>
  </si>
  <si>
    <t xml:space="preserve">   3.1 абсолютне, тис.грн.        (ряд 2.1 - 1.1)</t>
  </si>
  <si>
    <t xml:space="preserve">   3.2 відносне, %          (ряд 3.1 / 1.1х100)</t>
  </si>
  <si>
    <t xml:space="preserve">   3.3 за питомою вагою,% (ряд 2.2 - 1.2)</t>
  </si>
  <si>
    <t xml:space="preserve">Склад і структура позикових коштів АТЗТ „Херсонська </t>
  </si>
  <si>
    <t xml:space="preserve">кондитерська фабрика ” на 2002р. </t>
  </si>
  <si>
    <t xml:space="preserve">питома вага, %</t>
  </si>
  <si>
    <t xml:space="preserve">Короткострокові кредити банків</t>
  </si>
  <si>
    <t xml:space="preserve">Векселі видані</t>
  </si>
  <si>
    <t xml:space="preserve">Кредиторська заборгованість</t>
  </si>
  <si>
    <t xml:space="preserve">Поточні зобов'язання за рахунками:</t>
  </si>
  <si>
    <t xml:space="preserve">    з одержаних авансів</t>
  </si>
  <si>
    <t xml:space="preserve">    з бюджетом</t>
  </si>
  <si>
    <t xml:space="preserve">    з позабюджетних платежів</t>
  </si>
  <si>
    <t xml:space="preserve">    зі страхування</t>
  </si>
  <si>
    <t xml:space="preserve">    з оплати праці</t>
  </si>
  <si>
    <t xml:space="preserve">    з учасниками</t>
  </si>
  <si>
    <t xml:space="preserve">Інші поточні зобов'язання</t>
  </si>
  <si>
    <t xml:space="preserve">Всього залучених коштів</t>
  </si>
  <si>
    <t xml:space="preserve">Аналіз прибутковості капіталу АТЗТ „Херсонська </t>
  </si>
  <si>
    <t xml:space="preserve">кондитерська фабрика” за 2002 рік.</t>
  </si>
  <si>
    <t xml:space="preserve">Показник</t>
  </si>
  <si>
    <t xml:space="preserve">Відхилення (+,-)</t>
  </si>
  <si>
    <t xml:space="preserve">Чистий прибуток, тис.грн.</t>
  </si>
  <si>
    <t xml:space="preserve">Загальний капітал,тис.грн</t>
  </si>
  <si>
    <t xml:space="preserve">Оборотний капітал,тис.грн</t>
  </si>
  <si>
    <t xml:space="preserve">Власний капітал,тис.грн</t>
  </si>
  <si>
    <t xml:space="preserve">Прибутковість загального капіталу (ряд 1: ряд 2)</t>
  </si>
  <si>
    <t xml:space="preserve">Прибутковість оборотного капіталу (ряд 1: ряд 3) </t>
  </si>
  <si>
    <t xml:space="preserve">Прибутковість власного капіталу (ряд 1: ряд 4)</t>
  </si>
  <si>
    <t xml:space="preserve">Виручка від реалізації (без ПДВ, АЗ)</t>
  </si>
  <si>
    <t xml:space="preserve">Прибутковість реалізації              (ряд 1: ряд 8)</t>
  </si>
  <si>
    <t xml:space="preserve">Аналіз обертання капіталу АТЗТ „Херсонська </t>
  </si>
  <si>
    <t xml:space="preserve">кондитерська фабрика ” на 2002 рік</t>
  </si>
  <si>
    <t xml:space="preserve">Види засобів</t>
  </si>
  <si>
    <t xml:space="preserve">Залишок, тис.грн</t>
  </si>
  <si>
    <t xml:space="preserve">Виручка, тис.грн.</t>
  </si>
  <si>
    <t xml:space="preserve">Коефіцієнт обертання</t>
  </si>
  <si>
    <t xml:space="preserve">Тривалість обороту, дн.</t>
  </si>
  <si>
    <t xml:space="preserve">на початок року</t>
  </si>
  <si>
    <t xml:space="preserve">на кінець року</t>
  </si>
  <si>
    <t xml:space="preserve">коефіцієнту обертання</t>
  </si>
  <si>
    <t xml:space="preserve">тривалості обороту</t>
  </si>
  <si>
    <t xml:space="preserve">Вартість загального капіталу</t>
  </si>
  <si>
    <t xml:space="preserve">Вартість оборотного капіталу, в тому числі:</t>
  </si>
  <si>
    <t xml:space="preserve">2.1.</t>
  </si>
  <si>
    <t xml:space="preserve">   грошових коштів</t>
  </si>
  <si>
    <t xml:space="preserve">2.2.</t>
  </si>
  <si>
    <t xml:space="preserve">   дебіторської заборгованості та інших активів</t>
  </si>
  <si>
    <t xml:space="preserve">2.3.</t>
  </si>
  <si>
    <t xml:space="preserve">   запасів і затрат </t>
  </si>
  <si>
    <t xml:space="preserve">Аналіз ліквідності балансу</t>
  </si>
  <si>
    <t xml:space="preserve">Актив</t>
  </si>
  <si>
    <t xml:space="preserve">Пасив</t>
  </si>
  <si>
    <t xml:space="preserve">Платіжний надлишок або нестача</t>
  </si>
  <si>
    <t xml:space="preserve">Найбільш ліквідні активи (А1)</t>
  </si>
  <si>
    <t xml:space="preserve">Найбільш строкові зобов`язання (П1)</t>
  </si>
  <si>
    <t xml:space="preserve">Швидко реалізовані активи (А2)</t>
  </si>
  <si>
    <t xml:space="preserve">Короткострокові пасиви (П2)</t>
  </si>
  <si>
    <t xml:space="preserve">Повільно реалізовані активи (А3)</t>
  </si>
  <si>
    <t xml:space="preserve">Довгострокові пасиви (П3)</t>
  </si>
  <si>
    <t xml:space="preserve">Важко реалізовані активи (А4)</t>
  </si>
  <si>
    <t xml:space="preserve">Постійні пасиви (П4)</t>
  </si>
  <si>
    <t xml:space="preserve">Разница :-)</t>
  </si>
  <si>
    <t xml:space="preserve">Аналіз показників ліквідності</t>
  </si>
  <si>
    <t xml:space="preserve">Розрахунок</t>
  </si>
  <si>
    <t xml:space="preserve">Рівень показника</t>
  </si>
  <si>
    <t xml:space="preserve">Відхилення, (+,-)</t>
  </si>
  <si>
    <t xml:space="preserve">Достатній рівень</t>
  </si>
  <si>
    <t xml:space="preserve">1.Коефіцієнт абсолютної ліквідності</t>
  </si>
  <si>
    <t xml:space="preserve">Кал =А1/П1+П2</t>
  </si>
  <si>
    <t xml:space="preserve">0,2-0,35</t>
  </si>
  <si>
    <t xml:space="preserve">2.Коефіцієнт швидкої ліквідності</t>
  </si>
  <si>
    <t xml:space="preserve">Кшл = А1+А2/ П1+П2</t>
  </si>
  <si>
    <t xml:space="preserve"> 1-2</t>
  </si>
  <si>
    <t xml:space="preserve">3.Коефіцієнт покриття</t>
  </si>
  <si>
    <t xml:space="preserve">Кп= А1+А2+А3/ П1+П2</t>
  </si>
  <si>
    <t xml:space="preserve">1,5-2,5</t>
  </si>
  <si>
    <t xml:space="preserve">Основні показники ділової активності АТЗТ „Херсонська</t>
  </si>
  <si>
    <t xml:space="preserve"> кондитерська фабрика ” на 2002 рік.</t>
  </si>
  <si>
    <t xml:space="preserve">Показник </t>
  </si>
  <si>
    <t xml:space="preserve">(+,-)</t>
  </si>
  <si>
    <t xml:space="preserve">Коефіцієнт загальної оберненості капіталу</t>
  </si>
  <si>
    <t xml:space="preserve">Коефіцієнт оберненості мобільних засобів</t>
  </si>
  <si>
    <t xml:space="preserve">Коефіцієнт оберненості матеріальних оборотних коштів</t>
  </si>
  <si>
    <t xml:space="preserve">Коефіцієнт оберненості готової продукції</t>
  </si>
  <si>
    <t xml:space="preserve">Коефіцієнт оберненості дебіторської заборгованості</t>
  </si>
  <si>
    <t xml:space="preserve">Середній термін обороту дебіторської заборгованості</t>
  </si>
  <si>
    <t xml:space="preserve">Коефіцієнт оберненості кредиторської заборгованості</t>
  </si>
  <si>
    <t xml:space="preserve">Середній термін обороту кредиторської заборгованості</t>
  </si>
  <si>
    <t xml:space="preserve">Фондовіддача основних засобів та інших позаоборотних активів </t>
  </si>
  <si>
    <t xml:space="preserve">Коефіцієнт оберненості власного капіталу</t>
  </si>
  <si>
    <t xml:space="preserve">Аналіз власних позикових коштів АТЗТ "Херсонська кондитерська фабрика" за 2002 рік, тис.грн</t>
  </si>
  <si>
    <t xml:space="preserve">НВОКна поч =</t>
  </si>
  <si>
    <t xml:space="preserve">НВОКна кін =</t>
  </si>
  <si>
    <t xml:space="preserve">Різниця</t>
  </si>
  <si>
    <t xml:space="preserve">1. Загальна сума поточних активів</t>
  </si>
  <si>
    <t xml:space="preserve">2. Загальна сума короткострокових зобов'язань</t>
  </si>
  <si>
    <t xml:space="preserve">3. Величина власних оборотних коштів</t>
  </si>
  <si>
    <t xml:space="preserve">4. Частка в сумі поточних активів, %:</t>
  </si>
  <si>
    <t xml:space="preserve">     власного капіталу (ряд 3 : ряд 1) * 100</t>
  </si>
  <si>
    <t xml:space="preserve">     позикового капіталу (ряд 2 : ряд 1) * 100</t>
  </si>
  <si>
    <t xml:space="preserve">Аналіз відносних показників фінансової стійкості АТЗТ  "Херсонська кондитерська фабрика" за 2002 рік</t>
  </si>
  <si>
    <t xml:space="preserve">1. Коефіцієнт забезпечення матеріальних запасів власними коштами</t>
  </si>
  <si>
    <t xml:space="preserve">2. Коефіцієнт маневреності власного капіталу</t>
  </si>
  <si>
    <t xml:space="preserve">3. Стабільність структури оборотних коштів</t>
  </si>
  <si>
    <t xml:space="preserve">4. Індекс постійного активу</t>
  </si>
  <si>
    <t xml:space="preserve">5. Коефіцієнт накопичення амортизації</t>
  </si>
  <si>
    <t xml:space="preserve">6. Коефіцієнт реальної вартості основних засобів</t>
  </si>
  <si>
    <t xml:space="preserve">Аналіз запасу фінансової стійкості</t>
  </si>
  <si>
    <t xml:space="preserve">1. Виручка від реалізації за мінусом ПДВ і АЗ, тис. грн.</t>
  </si>
  <si>
    <t xml:space="preserve">2. Повна собівартість реалізованої продукції, тис. грн </t>
  </si>
  <si>
    <t xml:space="preserve">3. Прибуток, тис. грн </t>
  </si>
  <si>
    <t xml:space="preserve">4. Сума умовно-змінних витрат, тис. грн.</t>
  </si>
  <si>
    <t xml:space="preserve">5. Сума умовно-постійних витрат, тис. грн.</t>
  </si>
  <si>
    <t xml:space="preserve">6. Сума маржинального доходу (ряд 3 + ряд 5), тис. грн.</t>
  </si>
  <si>
    <t xml:space="preserve">7. Частка маржинального доходу (ряд 6 : ряд 1), %</t>
  </si>
  <si>
    <t xml:space="preserve">8. Поріг рентабельності, тис. грн.</t>
  </si>
  <si>
    <t xml:space="preserve">9. Запас фінансової стійкості</t>
  </si>
  <si>
    <t xml:space="preserve">тис. грн.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0.0%"/>
    <numFmt numFmtId="167" formatCode="General"/>
    <numFmt numFmtId="168" formatCode="[$-409]d\-mmm"/>
    <numFmt numFmtId="169" formatCode="0.00%"/>
    <numFmt numFmtId="170" formatCode="0%"/>
    <numFmt numFmtId="171" formatCode="0.000"/>
    <numFmt numFmtId="172" formatCode="0.00"/>
    <numFmt numFmtId="173" formatCode="#,##0.000"/>
    <numFmt numFmtId="174" formatCode="0.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00CCFF"/>
      <name val="Arial Cyr"/>
      <family val="0"/>
      <charset val="204"/>
    </font>
    <font>
      <sz val="10"/>
      <color rgb="FFC0C0C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i val="true"/>
      <sz val="8"/>
      <color rgb="FF000000"/>
      <name val="Tahoma"/>
      <family val="2"/>
    </font>
    <font>
      <sz val="8"/>
      <color rgb="FF000000"/>
      <name val="Tahoma"/>
      <family val="2"/>
    </font>
    <font>
      <i val="true"/>
      <sz val="8"/>
      <color rgb="FF000000"/>
      <name val="Tahoma"/>
      <family val="2"/>
    </font>
    <font>
      <b val="true"/>
      <sz val="14"/>
      <name val="Arial Narrow"/>
      <family val="2"/>
    </font>
    <font>
      <b val="true"/>
      <sz val="11"/>
      <color rgb="FFFFFFFF"/>
      <name val="Arial Cyr"/>
      <family val="0"/>
      <charset val="204"/>
    </font>
    <font>
      <b val="true"/>
      <i val="true"/>
      <sz val="9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80"/>
      <name val="Arial Cyr"/>
      <family val="0"/>
      <charset val="204"/>
    </font>
    <font>
      <sz val="8.25"/>
      <color rgb="FF000000"/>
      <name val="Arial Cyr"/>
      <family val="2"/>
    </font>
    <font>
      <sz val="5.25"/>
      <color rgb="FF000000"/>
      <name val="Arial Cyr"/>
      <family val="2"/>
    </font>
    <font>
      <sz val="12"/>
      <color rgb="FF000000"/>
      <name val="Arial Cyr"/>
      <family val="2"/>
    </font>
    <font>
      <sz val="8"/>
      <color rgb="FF000000"/>
      <name val="Arial Cyr"/>
      <family val="2"/>
    </font>
    <font>
      <b val="true"/>
      <sz val="11"/>
      <name val="Garamond"/>
      <family val="1"/>
    </font>
    <font>
      <b val="true"/>
      <sz val="10"/>
      <name val="Arial Cyr"/>
      <family val="2"/>
    </font>
    <font>
      <b val="true"/>
      <sz val="12"/>
      <name val="Arial Cyr"/>
      <family val="2"/>
    </font>
    <font>
      <sz val="10"/>
      <color rgb="FF000000"/>
      <name val="Arial Cyr"/>
      <family val="2"/>
    </font>
    <font>
      <b val="true"/>
      <sz val="12"/>
      <name val="Arial Narrow"/>
      <family val="2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sz val="16"/>
      <name val="Monotype Corsiva"/>
      <family val="4"/>
    </font>
    <font>
      <sz val="11"/>
      <name val="Arial Cyr"/>
      <family val="0"/>
      <charset val="204"/>
    </font>
    <font>
      <sz val="12"/>
      <name val="Arial Narrow"/>
      <family val="2"/>
    </font>
    <font>
      <b val="true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12"/>
      <name val="Arial Black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8080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tru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4" borderId="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5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ReX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25" spc="-1" strike="noStrike">
                <a:solidFill>
                  <a:srgbClr val="000000"/>
                </a:solidFill>
                <a:latin typeface="Arial Cyr"/>
              </a:rPr>
              <a:t>Аналіз дебіторської заборгованості АТЗТ "Херсонська кондитерська фабрика" на початок 2002 року</a:t>
            </a:r>
          </a:p>
        </c:rich>
      </c:tx>
      <c:layout>
        <c:manualLayout>
          <c:xMode val="edge"/>
          <c:yMode val="edge"/>
          <c:x val="0.1572088615093"/>
          <c:y val="0.051921079958463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719109110295"/>
          <c:y val="0.539148494288681"/>
          <c:w val="0.415590569837697"/>
          <c:h val="0.2699896157840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5"/>
          <c:dPt>
            <c:idx val="0"/>
            <c:explosion val="1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truc!$B$14:$B$17</c:f>
              <c:strCache>
                <c:ptCount val="4"/>
                <c:pt idx="0">
                  <c:v>1. За товари, роботи, послуги</c:v>
                </c:pt>
                <c:pt idx="1">
                  <c:v>2. З бюджетом</c:v>
                </c:pt>
                <c:pt idx="2">
                  <c:v>3. За виданими авансами</c:v>
                </c:pt>
                <c:pt idx="3">
                  <c:v>4. Інша поточна дебіторська заборгованість</c:v>
                </c:pt>
              </c:strCache>
            </c:strRef>
          </c:cat>
          <c:val>
            <c:numRef>
              <c:f>struc!$C$14:$C$17</c:f>
              <c:numCache>
                <c:formatCode>General</c:formatCode>
                <c:ptCount val="4"/>
                <c:pt idx="0">
                  <c:v>503.1</c:v>
                </c:pt>
                <c:pt idx="1">
                  <c:v>1713.4</c:v>
                </c:pt>
                <c:pt idx="2">
                  <c:v>11.4</c:v>
                </c:pt>
                <c:pt idx="3">
                  <c:v>34.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yr"/>
              </a:rPr>
              <a:t>Аналіз дебіторської заборгованості АТЗТ "Херсонська кондитерська фабрика" на початок 2002 року</a:t>
            </a:r>
          </a:p>
        </c:rich>
      </c:tx>
      <c:layout>
        <c:manualLayout>
          <c:xMode val="edge"/>
          <c:yMode val="edge"/>
          <c:x val="0.185601530734274"/>
          <c:y val="0.050792360828931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762736187515"/>
          <c:y val="0.567858594067452"/>
          <c:w val="0.481942119110261"/>
          <c:h val="0.3843965867533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9"/>
          <c:dPt>
            <c:idx val="0"/>
            <c:explosion val="2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truc!$B$14:$B$17</c:f>
              <c:strCache>
                <c:ptCount val="4"/>
                <c:pt idx="0">
                  <c:v>1. За товари, роботи, послуги</c:v>
                </c:pt>
                <c:pt idx="1">
                  <c:v>2. З бюджетом</c:v>
                </c:pt>
                <c:pt idx="2">
                  <c:v>3. За виданими авансами</c:v>
                </c:pt>
                <c:pt idx="3">
                  <c:v>4. Інша поточна дебіторська заборгованість</c:v>
                </c:pt>
              </c:strCache>
            </c:strRef>
          </c:cat>
          <c:val>
            <c:numRef>
              <c:f>struc!$E$14:$E$17</c:f>
              <c:numCache>
                <c:formatCode>General</c:formatCode>
                <c:ptCount val="4"/>
                <c:pt idx="0">
                  <c:v>1689.5</c:v>
                </c:pt>
                <c:pt idx="1">
                  <c:v>1292.6</c:v>
                </c:pt>
                <c:pt idx="2">
                  <c:v>1.1</c:v>
                </c:pt>
                <c:pt idx="3">
                  <c:v>16.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 Cyr"/>
              </a:defRPr>
            </a:pPr>
            <a:r>
              <a:rPr b="1" sz="1000" spc="-1" strike="noStrike">
                <a:latin typeface="Arial Cyr"/>
              </a:rPr>
              <a:t>Структура власного капіталу АТЗТ „Херсонська кондитерська фабрика ” на початок 2002р. </a:t>
            </a:r>
          </a:p>
        </c:rich>
      </c:tx>
      <c:layout>
        <c:manualLayout>
          <c:xMode val="edge"/>
          <c:yMode val="edge"/>
          <c:x val="0.144716981132075"/>
          <c:y val="0.061518324607329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6981132075472"/>
          <c:y val="0.549574607329843"/>
          <c:w val="0.569339622641509"/>
          <c:h val="0.27257853403141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vlas!$C$6:$F$6</c:f>
              <c:numCache>
                <c:formatCode>General</c:formatCode>
                <c:ptCount val="4"/>
                <c:pt idx="0">
                  <c:v>0.0182398054420753</c:v>
                </c:pt>
                <c:pt idx="1">
                  <c:v>0.501370652046378</c:v>
                </c:pt>
                <c:pt idx="2">
                  <c:v>0.0123092020351783</c:v>
                </c:pt>
                <c:pt idx="3">
                  <c:v>0.468080340476368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vlas!$C$6</c:f>
              <c:numCache>
                <c:formatCode>General</c:formatCode>
                <c:ptCount val="1"/>
                <c:pt idx="0">
                  <c:v>0.018239805442075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0"/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explosion val="0"/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 Cyr"/>
              </a:defRPr>
            </a:pPr>
            <a:r>
              <a:rPr b="1" sz="1000" spc="-1" strike="noStrike">
                <a:latin typeface="Arial Cyr"/>
              </a:rPr>
              <a:t>Структура власного капіталу АТЗТ „Херсонська кондитерська фабрика ” на кінець 2002р. </a:t>
            </a:r>
          </a:p>
        </c:rich>
      </c:tx>
      <c:layout>
        <c:manualLayout>
          <c:xMode val="edge"/>
          <c:yMode val="edge"/>
          <c:x val="0.144785626010077"/>
          <c:y val="0.061518324607329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7112843426181"/>
          <c:y val="0.549574607329843"/>
          <c:w val="0.569255632664702"/>
          <c:h val="0.27257853403141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vlas!$C$9:$F$9</c:f>
              <c:numCache>
                <c:formatCode>General</c:formatCode>
                <c:ptCount val="4"/>
                <c:pt idx="0">
                  <c:v>0.0172943889315911</c:v>
                </c:pt>
                <c:pt idx="1">
                  <c:v>0.475282171608884</c:v>
                </c:pt>
                <c:pt idx="2">
                  <c:v>0.0116711841093895</c:v>
                </c:pt>
                <c:pt idx="3">
                  <c:v>0.49575225535013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760</xdr:colOff>
      <xdr:row>18</xdr:row>
      <xdr:rowOff>123840</xdr:rowOff>
    </xdr:from>
    <xdr:to>
      <xdr:col>8</xdr:col>
      <xdr:colOff>389520</xdr:colOff>
      <xdr:row>29</xdr:row>
      <xdr:rowOff>75960</xdr:rowOff>
    </xdr:to>
    <xdr:graphicFrame>
      <xdr:nvGraphicFramePr>
        <xdr:cNvPr id="0" name="Chart 2"/>
        <xdr:cNvGraphicFramePr/>
      </xdr:nvGraphicFramePr>
      <xdr:xfrm>
        <a:off x="3884760" y="3733920"/>
        <a:ext cx="3038400" cy="173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73040</xdr:colOff>
      <xdr:row>18</xdr:row>
      <xdr:rowOff>114480</xdr:rowOff>
    </xdr:from>
    <xdr:to>
      <xdr:col>3</xdr:col>
      <xdr:colOff>644760</xdr:colOff>
      <xdr:row>29</xdr:row>
      <xdr:rowOff>105120</xdr:rowOff>
    </xdr:to>
    <xdr:graphicFrame>
      <xdr:nvGraphicFramePr>
        <xdr:cNvPr id="1" name="Chart 4"/>
        <xdr:cNvGraphicFramePr/>
      </xdr:nvGraphicFramePr>
      <xdr:xfrm>
        <a:off x="684000" y="3724560"/>
        <a:ext cx="300996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120</xdr:colOff>
      <xdr:row>13</xdr:row>
      <xdr:rowOff>95400</xdr:rowOff>
    </xdr:from>
    <xdr:to>
      <xdr:col>4</xdr:col>
      <xdr:colOff>594720</xdr:colOff>
      <xdr:row>27</xdr:row>
      <xdr:rowOff>28440</xdr:rowOff>
    </xdr:to>
    <xdr:graphicFrame>
      <xdr:nvGraphicFramePr>
        <xdr:cNvPr id="2" name="Chart 1"/>
        <xdr:cNvGraphicFramePr/>
      </xdr:nvGraphicFramePr>
      <xdr:xfrm>
        <a:off x="361080" y="3038760"/>
        <a:ext cx="381564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54920</xdr:colOff>
      <xdr:row>13</xdr:row>
      <xdr:rowOff>95400</xdr:rowOff>
    </xdr:from>
    <xdr:to>
      <xdr:col>10</xdr:col>
      <xdr:colOff>439200</xdr:colOff>
      <xdr:row>27</xdr:row>
      <xdr:rowOff>28440</xdr:rowOff>
    </xdr:to>
    <xdr:graphicFrame>
      <xdr:nvGraphicFramePr>
        <xdr:cNvPr id="3" name="Chart 2"/>
        <xdr:cNvGraphicFramePr/>
      </xdr:nvGraphicFramePr>
      <xdr:xfrm>
        <a:off x="4336920" y="3038760"/>
        <a:ext cx="37864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8"/>
  <sheetViews>
    <sheetView showFormulas="false" showGridLines="true" showRowColHeaders="true" showZeros="true" rightToLeft="false" tabSelected="true" showOutlineSymbols="true" defaultGridColor="true" view="normal" topLeftCell="A6" colorId="64" zoomScale="70" zoomScaleNormal="70" zoomScalePageLayoutView="100" workbookViewId="0">
      <pane xSplit="0" ySplit="960" topLeftCell="BM12" activePane="bottomLeft" state="split"/>
      <selection pane="topLeft" activeCell="A6" activeCellId="0" sqref="A6"/>
      <selection pane="bottomLeft" activeCell="A34" activeCellId="0" sqref="A34: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true" outlineLevel="0" max="2" min="2" style="0" width="4.56"/>
    <col collapsed="false" customWidth="true" hidden="false" outlineLevel="0" max="3" min="3" style="0" width="9.7"/>
    <col collapsed="false" customWidth="true" hidden="false" outlineLevel="0" max="4" min="4" style="0" width="7.99"/>
    <col collapsed="false" customWidth="true" hidden="false" outlineLevel="0" max="5" min="5" style="0" width="8.85"/>
    <col collapsed="false" customWidth="true" hidden="false" outlineLevel="0" max="6" min="6" style="0" width="8.7"/>
    <col collapsed="false" customWidth="true" hidden="false" outlineLevel="0" max="7" min="7" style="0" width="12.56"/>
    <col collapsed="false" customWidth="true" hidden="false" outlineLevel="0" max="8" min="8" style="0" width="10.85"/>
    <col collapsed="false" customWidth="true" hidden="false" outlineLevel="0" max="9" min="9" style="0" width="13.56"/>
  </cols>
  <sheetData>
    <row r="2" customFormat="false" ht="12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3.5" hidden="false" customHeight="false" outlineLevel="0" collapsed="false"/>
    <row r="6" s="5" customFormat="true" ht="12.75" hidden="false" customHeight="true" outlineLevel="0" collapsed="false">
      <c r="A6" s="2" t="s">
        <v>1</v>
      </c>
      <c r="B6" s="2"/>
      <c r="C6" s="3" t="s">
        <v>2</v>
      </c>
      <c r="D6" s="3"/>
      <c r="E6" s="3" t="s">
        <v>3</v>
      </c>
      <c r="F6" s="3"/>
      <c r="G6" s="4" t="s">
        <v>4</v>
      </c>
      <c r="H6" s="4"/>
      <c r="I6" s="4"/>
    </row>
    <row r="7" s="5" customFormat="true" ht="15" hidden="false" customHeight="true" outlineLevel="0" collapsed="false">
      <c r="A7" s="2"/>
      <c r="B7" s="2"/>
      <c r="C7" s="6" t="s">
        <v>5</v>
      </c>
      <c r="D7" s="7" t="s">
        <v>6</v>
      </c>
      <c r="E7" s="6" t="s">
        <v>5</v>
      </c>
      <c r="F7" s="7" t="s">
        <v>6</v>
      </c>
      <c r="G7" s="8" t="s">
        <v>7</v>
      </c>
      <c r="H7" s="7" t="s">
        <v>8</v>
      </c>
      <c r="I7" s="9" t="s">
        <v>9</v>
      </c>
    </row>
    <row r="8" s="5" customFormat="true" ht="15" hidden="false" customHeight="true" outlineLevel="0" collapsed="false">
      <c r="A8" s="2"/>
      <c r="B8" s="2"/>
      <c r="C8" s="6"/>
      <c r="D8" s="7"/>
      <c r="E8" s="6"/>
      <c r="F8" s="7"/>
      <c r="G8" s="8"/>
      <c r="H8" s="7"/>
      <c r="I8" s="9"/>
    </row>
    <row r="9" s="13" customFormat="true" ht="12.75" hidden="false" customHeight="false" outlineLevel="0" collapsed="false">
      <c r="A9" s="10" t="s">
        <v>10</v>
      </c>
      <c r="B9" s="10"/>
      <c r="C9" s="11" t="n">
        <v>1</v>
      </c>
      <c r="D9" s="11" t="n">
        <v>2</v>
      </c>
      <c r="E9" s="11" t="n">
        <v>3</v>
      </c>
      <c r="F9" s="11" t="n">
        <v>4</v>
      </c>
      <c r="G9" s="11" t="n">
        <v>5</v>
      </c>
      <c r="H9" s="11" t="n">
        <v>6</v>
      </c>
      <c r="I9" s="12" t="n">
        <v>7</v>
      </c>
    </row>
    <row r="10" customFormat="false" ht="12.75" hidden="false" customHeight="false" outlineLevel="0" collapsed="false">
      <c r="A10" s="14" t="s">
        <v>11</v>
      </c>
      <c r="B10" s="14"/>
      <c r="C10" s="14"/>
      <c r="D10" s="14"/>
      <c r="E10" s="14"/>
      <c r="F10" s="14"/>
      <c r="G10" s="14"/>
      <c r="H10" s="14"/>
      <c r="I10" s="14"/>
    </row>
    <row r="11" customFormat="false" ht="12.75" hidden="false" customHeight="false" outlineLevel="0" collapsed="false">
      <c r="A11" s="15" t="s">
        <v>12</v>
      </c>
      <c r="B11" s="15"/>
      <c r="C11" s="15"/>
      <c r="D11" s="15"/>
      <c r="E11" s="15"/>
      <c r="F11" s="15"/>
      <c r="G11" s="15"/>
      <c r="H11" s="15"/>
      <c r="I11" s="15"/>
    </row>
    <row r="12" customFormat="false" ht="12.75" hidden="false" customHeight="false" outlineLevel="0" collapsed="false">
      <c r="A12" s="16" t="s">
        <v>13</v>
      </c>
      <c r="B12" s="16"/>
      <c r="C12" s="17" t="n">
        <v>8.9</v>
      </c>
      <c r="D12" s="18" t="n">
        <f aca="false">C12/$C$26</f>
        <v>0.000724065833041809</v>
      </c>
      <c r="E12" s="17" t="n">
        <v>4.7</v>
      </c>
      <c r="F12" s="19" t="n">
        <f aca="false">E12/$E$26%</f>
        <v>0.0390715924583513</v>
      </c>
      <c r="G12" s="17" t="n">
        <f aca="false">E12-C12</f>
        <v>-4.2</v>
      </c>
      <c r="H12" s="18" t="n">
        <f aca="false">G12/C12</f>
        <v>-0.471910112359551</v>
      </c>
      <c r="I12" s="20" t="n">
        <f aca="false">F12-D12</f>
        <v>0.0383475266253095</v>
      </c>
    </row>
    <row r="13" customFormat="false" ht="12.75" hidden="false" customHeight="false" outlineLevel="0" collapsed="false">
      <c r="A13" s="16" t="s">
        <v>14</v>
      </c>
      <c r="B13" s="16"/>
      <c r="C13" s="17" t="n">
        <v>274.2</v>
      </c>
      <c r="D13" s="18" t="n">
        <f aca="false">C13/$C$26</f>
        <v>0.0223077361146139</v>
      </c>
      <c r="E13" s="17" t="n">
        <v>7.1</v>
      </c>
      <c r="F13" s="18" t="n">
        <f aca="false">E13/$E$26</f>
        <v>0.000590230439264456</v>
      </c>
      <c r="G13" s="17" t="n">
        <f aca="false">E13-C13</f>
        <v>-267.1</v>
      </c>
      <c r="H13" s="18" t="n">
        <f aca="false">G13/C13</f>
        <v>-0.974106491611962</v>
      </c>
      <c r="I13" s="20" t="n">
        <f aca="false">F13-D13</f>
        <v>-0.0217175056753495</v>
      </c>
    </row>
    <row r="14" customFormat="false" ht="12.75" hidden="false" customHeight="false" outlineLevel="0" collapsed="false">
      <c r="A14" s="16" t="s">
        <v>15</v>
      </c>
      <c r="B14" s="16"/>
      <c r="C14" s="17" t="n">
        <v>4420.7</v>
      </c>
      <c r="D14" s="18" t="n">
        <f aca="false">C14/$C$26</f>
        <v>0.359649194171677</v>
      </c>
      <c r="E14" s="17" t="n">
        <v>4450.7</v>
      </c>
      <c r="F14" s="18" t="n">
        <f aca="false">E14/$E$26</f>
        <v>0.369991354371031</v>
      </c>
      <c r="G14" s="17" t="n">
        <f aca="false">E14-C14</f>
        <v>30</v>
      </c>
      <c r="H14" s="18" t="n">
        <f aca="false">G14/C14</f>
        <v>0.00678625557038478</v>
      </c>
      <c r="I14" s="20" t="n">
        <f aca="false">F14-D14</f>
        <v>0.0103421601993537</v>
      </c>
    </row>
    <row r="15" s="25" customFormat="true" ht="12.75" hidden="false" customHeight="false" outlineLevel="0" collapsed="false">
      <c r="A15" s="21" t="s">
        <v>16</v>
      </c>
      <c r="B15" s="21"/>
      <c r="C15" s="22" t="n">
        <v>4703.8</v>
      </c>
      <c r="D15" s="23" t="n">
        <f aca="false">C15/$C$26</f>
        <v>0.382680996119333</v>
      </c>
      <c r="E15" s="22" t="n">
        <v>4462.5</v>
      </c>
      <c r="F15" s="23" t="n">
        <f aca="false">E15/$E$26</f>
        <v>0.370972300734878</v>
      </c>
      <c r="G15" s="22" t="n">
        <f aca="false">E15-C15</f>
        <v>-241.3</v>
      </c>
      <c r="H15" s="23" t="n">
        <f aca="false">G15/C15</f>
        <v>-0.05129894978528</v>
      </c>
      <c r="I15" s="24" t="n">
        <f aca="false">F15-D15</f>
        <v>-0.0117086953844541</v>
      </c>
    </row>
    <row r="16" customFormat="false" ht="12.75" hidden="false" customHeight="false" outlineLevel="0" collapsed="false">
      <c r="A16" s="15" t="s">
        <v>17</v>
      </c>
      <c r="B16" s="15"/>
      <c r="C16" s="15"/>
      <c r="D16" s="15"/>
      <c r="E16" s="15"/>
      <c r="F16" s="15"/>
      <c r="G16" s="15"/>
      <c r="H16" s="15"/>
      <c r="I16" s="15"/>
    </row>
    <row r="17" customFormat="false" ht="12.75" hidden="false" customHeight="false" outlineLevel="0" collapsed="false">
      <c r="A17" s="16" t="s">
        <v>18</v>
      </c>
      <c r="B17" s="16"/>
      <c r="C17" s="19"/>
      <c r="D17" s="26"/>
      <c r="E17" s="26"/>
      <c r="F17" s="19"/>
      <c r="G17" s="26"/>
      <c r="H17" s="26"/>
      <c r="I17" s="27"/>
    </row>
    <row r="18" customFormat="false" ht="12.75" hidden="false" customHeight="false" outlineLevel="0" collapsed="false">
      <c r="A18" s="16" t="s">
        <v>19</v>
      </c>
      <c r="B18" s="16"/>
      <c r="C18" s="17" t="n">
        <v>4891.2</v>
      </c>
      <c r="D18" s="18" t="n">
        <f aca="false">C18/$C$26</f>
        <v>0.397927056468999</v>
      </c>
      <c r="E18" s="17" t="n">
        <v>4142.8</v>
      </c>
      <c r="F18" s="18" t="n">
        <f aca="false">E18/$E$26</f>
        <v>0.344395304758421</v>
      </c>
      <c r="G18" s="17" t="n">
        <f aca="false">E18-C18</f>
        <v>-748.4</v>
      </c>
      <c r="H18" s="18" t="n">
        <f aca="false">G18/C18</f>
        <v>-0.153009486424599</v>
      </c>
      <c r="I18" s="20" t="n">
        <f aca="false">F18-D18</f>
        <v>-0.0535317517105782</v>
      </c>
    </row>
    <row r="19" customFormat="false" ht="12.75" hidden="false" customHeight="false" outlineLevel="0" collapsed="false">
      <c r="A19" s="16" t="s">
        <v>20</v>
      </c>
      <c r="B19" s="16"/>
      <c r="C19" s="17" t="n">
        <v>30</v>
      </c>
      <c r="D19" s="18" t="n">
        <f aca="false">C19/$C$26</f>
        <v>0.00244067134733194</v>
      </c>
      <c r="E19" s="17" t="n">
        <v>33.8</v>
      </c>
      <c r="F19" s="18" t="n">
        <f aca="false">E19/$E$26</f>
        <v>0.00280982941508995</v>
      </c>
      <c r="G19" s="17" t="n">
        <f aca="false">E19-C19</f>
        <v>3.8</v>
      </c>
      <c r="H19" s="18" t="n">
        <f aca="false">G19/C19</f>
        <v>0.126666666666667</v>
      </c>
      <c r="I19" s="20" t="n">
        <f aca="false">F19-D19</f>
        <v>0.000369158067758008</v>
      </c>
    </row>
    <row r="20" customFormat="false" ht="12.75" hidden="false" customHeight="false" outlineLevel="0" collapsed="false">
      <c r="A20" s="16" t="s">
        <v>21</v>
      </c>
      <c r="B20" s="16"/>
      <c r="C20" s="17" t="n">
        <v>263.5</v>
      </c>
      <c r="D20" s="18" t="n">
        <f aca="false">C20/$C$26</f>
        <v>0.0214372300007322</v>
      </c>
      <c r="E20" s="17" t="n">
        <v>179.1</v>
      </c>
      <c r="F20" s="18" t="n">
        <f aca="false">E20/$E$26</f>
        <v>0.0148887706580654</v>
      </c>
      <c r="G20" s="17" t="n">
        <f aca="false">E20-C20</f>
        <v>-84.4</v>
      </c>
      <c r="H20" s="18" t="n">
        <f aca="false">G20/C20</f>
        <v>-0.320303605313093</v>
      </c>
      <c r="I20" s="20" t="n">
        <f aca="false">F20-D20</f>
        <v>-0.00654845934266683</v>
      </c>
    </row>
    <row r="21" customFormat="false" ht="12.75" hidden="false" customHeight="false" outlineLevel="0" collapsed="false">
      <c r="A21" s="16" t="s">
        <v>22</v>
      </c>
      <c r="B21" s="16"/>
      <c r="C21" s="17" t="n">
        <f aca="false">503.1+1713.4+11.4+34.4</f>
        <v>2262.3</v>
      </c>
      <c r="D21" s="18" t="n">
        <f aca="false">C21/$C$26</f>
        <v>0.184051026302302</v>
      </c>
      <c r="E21" s="17" t="n">
        <f aca="false">1689.5+1292.6+1.1+16.9</f>
        <v>3000.1</v>
      </c>
      <c r="F21" s="18" t="n">
        <f aca="false">E21/$E$26</f>
        <v>0.249401456455957</v>
      </c>
      <c r="G21" s="17" t="n">
        <f aca="false">E21-C21</f>
        <v>737.8</v>
      </c>
      <c r="H21" s="18" t="n">
        <f aca="false">G21/C21</f>
        <v>0.326128276532732</v>
      </c>
      <c r="I21" s="20" t="n">
        <f aca="false">F21-D21</f>
        <v>0.0653504301536556</v>
      </c>
    </row>
    <row r="22" customFormat="false" ht="12.75" hidden="false" customHeight="false" outlineLevel="0" collapsed="false">
      <c r="A22" s="16" t="s">
        <v>23</v>
      </c>
      <c r="B22" s="16"/>
      <c r="C22" s="17" t="n">
        <v>33.6</v>
      </c>
      <c r="D22" s="18" t="n">
        <f aca="false">C22/$C$26</f>
        <v>0.00273355190901177</v>
      </c>
      <c r="E22" s="17" t="n">
        <v>165.3</v>
      </c>
      <c r="F22" s="18" t="n">
        <f aca="false">E22/$E$26</f>
        <v>0.01374156219865</v>
      </c>
      <c r="G22" s="17" t="n">
        <f aca="false">E22-C22</f>
        <v>131.7</v>
      </c>
      <c r="H22" s="18" t="n">
        <f aca="false">G22/C22</f>
        <v>3.91964285714286</v>
      </c>
      <c r="I22" s="20" t="n">
        <f aca="false">F22-D22</f>
        <v>0.0110080102896382</v>
      </c>
    </row>
    <row r="23" customFormat="false" ht="12.75" hidden="false" customHeight="false" outlineLevel="0" collapsed="false">
      <c r="A23" s="16" t="s">
        <v>24</v>
      </c>
      <c r="B23" s="28"/>
      <c r="C23" s="17" t="n">
        <v>102.3</v>
      </c>
      <c r="D23" s="18" t="n">
        <f aca="false">C23/$C$26</f>
        <v>0.00832268929440191</v>
      </c>
      <c r="E23" s="17" t="n">
        <v>57.8</v>
      </c>
      <c r="F23" s="18" t="n">
        <f aca="false">E23/$E$26</f>
        <v>0.00480497456189938</v>
      </c>
      <c r="G23" s="17" t="n">
        <f aca="false">E23-C23</f>
        <v>-44.5</v>
      </c>
      <c r="H23" s="18" t="n">
        <f aca="false">G23/C23</f>
        <v>-0.434995112414467</v>
      </c>
      <c r="I23" s="20" t="n">
        <f aca="false">F23-D23</f>
        <v>-0.00351771473250253</v>
      </c>
    </row>
    <row r="24" s="25" customFormat="true" ht="12.75" hidden="false" customHeight="false" outlineLevel="0" collapsed="false">
      <c r="A24" s="21" t="s">
        <v>25</v>
      </c>
      <c r="B24" s="21"/>
      <c r="C24" s="22" t="n">
        <v>7585.6</v>
      </c>
      <c r="D24" s="23" t="n">
        <f aca="false">C24/$C$26</f>
        <v>0.617131885744039</v>
      </c>
      <c r="E24" s="22" t="n">
        <v>7562.1</v>
      </c>
      <c r="F24" s="23" t="n">
        <f aca="false">E24/$E$26</f>
        <v>0.628645296445316</v>
      </c>
      <c r="G24" s="22" t="n">
        <f aca="false">E24-C24</f>
        <v>-23.5</v>
      </c>
      <c r="H24" s="23" t="n">
        <f aca="false">G24/C24</f>
        <v>-0.00309797511073613</v>
      </c>
      <c r="I24" s="24" t="n">
        <f aca="false">F24-D24</f>
        <v>0.0115134107012778</v>
      </c>
    </row>
    <row r="25" customFormat="false" ht="12.75" hidden="false" customHeight="false" outlineLevel="0" collapsed="false">
      <c r="A25" s="15" t="s">
        <v>26</v>
      </c>
      <c r="B25" s="15"/>
      <c r="C25" s="15"/>
      <c r="D25" s="15"/>
      <c r="E25" s="15"/>
      <c r="F25" s="15"/>
      <c r="G25" s="15"/>
      <c r="H25" s="15"/>
      <c r="I25" s="15"/>
    </row>
    <row r="26" s="25" customFormat="true" ht="12.75" hidden="false" customHeight="false" outlineLevel="0" collapsed="false">
      <c r="A26" s="29" t="s">
        <v>27</v>
      </c>
      <c r="B26" s="29"/>
      <c r="C26" s="30" t="n">
        <v>12291.7</v>
      </c>
      <c r="D26" s="31" t="n">
        <f aca="false">C26/$C$26</f>
        <v>1</v>
      </c>
      <c r="E26" s="30" t="n">
        <v>12029.2</v>
      </c>
      <c r="F26" s="31" t="n">
        <f aca="false">E26/$E$26</f>
        <v>1</v>
      </c>
      <c r="G26" s="30" t="n">
        <f aca="false">E26-C26</f>
        <v>-262.5</v>
      </c>
      <c r="H26" s="32" t="n">
        <f aca="false">G26/C26</f>
        <v>-0.0213558742891545</v>
      </c>
      <c r="I26" s="33" t="s">
        <v>28</v>
      </c>
    </row>
    <row r="27" customFormat="false" ht="12.75" hidden="false" customHeight="false" outlineLevel="0" collapsed="false">
      <c r="A27" s="34" t="s">
        <v>29</v>
      </c>
      <c r="B27" s="34"/>
      <c r="C27" s="34"/>
      <c r="D27" s="34"/>
      <c r="E27" s="34"/>
      <c r="F27" s="34"/>
      <c r="G27" s="34"/>
      <c r="H27" s="34"/>
      <c r="I27" s="34"/>
    </row>
    <row r="28" customFormat="false" ht="12.75" hidden="false" customHeight="false" outlineLevel="0" collapsed="false">
      <c r="A28" s="15" t="s">
        <v>30</v>
      </c>
      <c r="B28" s="15"/>
      <c r="C28" s="15"/>
      <c r="D28" s="15"/>
      <c r="E28" s="15"/>
      <c r="F28" s="15"/>
      <c r="G28" s="15"/>
      <c r="H28" s="15"/>
      <c r="I28" s="15"/>
    </row>
    <row r="29" customFormat="false" ht="12.75" hidden="false" customHeight="false" outlineLevel="0" collapsed="false">
      <c r="A29" s="35" t="s">
        <v>31</v>
      </c>
      <c r="B29" s="26" t="s">
        <v>32</v>
      </c>
      <c r="C29" s="19" t="n">
        <v>171</v>
      </c>
      <c r="D29" s="18" t="n">
        <f aca="false">C29/$C$26</f>
        <v>0.0139118266797921</v>
      </c>
      <c r="E29" s="19" t="n">
        <v>171</v>
      </c>
      <c r="F29" s="18" t="n">
        <f aca="false">E29/$E$44</f>
        <v>0.0142154091710172</v>
      </c>
      <c r="G29" s="19" t="n">
        <f aca="false">E29-C29</f>
        <v>0</v>
      </c>
      <c r="H29" s="18" t="n">
        <f aca="false">G29/C29</f>
        <v>0</v>
      </c>
      <c r="I29" s="20" t="n">
        <f aca="false">F29-D29</f>
        <v>0.000303582491225135</v>
      </c>
    </row>
    <row r="30" customFormat="false" ht="12.75" hidden="false" customHeight="false" outlineLevel="0" collapsed="false">
      <c r="A30" s="36" t="s">
        <v>33</v>
      </c>
      <c r="B30" s="26"/>
      <c r="C30" s="19" t="n">
        <v>4700.4</v>
      </c>
      <c r="D30" s="18" t="n">
        <f aca="false">C30/$C$26</f>
        <v>0.382404386699968</v>
      </c>
      <c r="E30" s="19" t="n">
        <v>4699.4</v>
      </c>
      <c r="F30" s="18" t="n">
        <f aca="false">E30/$E$44</f>
        <v>0.390666045954843</v>
      </c>
      <c r="G30" s="19" t="n">
        <f aca="false">E30-C30</f>
        <v>-1</v>
      </c>
      <c r="H30" s="18" t="n">
        <f aca="false">G30/C30</f>
        <v>-0.000212747851246702</v>
      </c>
      <c r="I30" s="20" t="n">
        <f aca="false">F30-D30</f>
        <v>0.00826165925487493</v>
      </c>
    </row>
    <row r="31" customFormat="false" ht="12.75" hidden="false" customHeight="false" outlineLevel="0" collapsed="false">
      <c r="A31" s="36" t="s">
        <v>34</v>
      </c>
      <c r="B31" s="26"/>
      <c r="C31" s="19" t="n">
        <v>115.4</v>
      </c>
      <c r="D31" s="18" t="n">
        <f aca="false">C31/$C$26</f>
        <v>0.00938844911607019</v>
      </c>
      <c r="E31" s="19" t="n">
        <v>115.4</v>
      </c>
      <c r="F31" s="18" t="n">
        <f aca="false">E31/$E$44</f>
        <v>0.00959332291424201</v>
      </c>
      <c r="G31" s="19" t="n">
        <f aca="false">E31-C31</f>
        <v>0</v>
      </c>
      <c r="H31" s="18" t="n">
        <f aca="false">G31/C31</f>
        <v>0</v>
      </c>
      <c r="I31" s="20" t="n">
        <f aca="false">F31-D31</f>
        <v>0.000204873798171818</v>
      </c>
    </row>
    <row r="32" customFormat="false" ht="12.75" hidden="false" customHeight="false" outlineLevel="0" collapsed="false">
      <c r="A32" s="36" t="s">
        <v>35</v>
      </c>
      <c r="B32" s="26"/>
      <c r="C32" s="19" t="n">
        <v>4388.3</v>
      </c>
      <c r="D32" s="18" t="n">
        <f aca="false">C32/$C$26</f>
        <v>0.357013269116558</v>
      </c>
      <c r="E32" s="19" t="n">
        <v>4901.8</v>
      </c>
      <c r="F32" s="18" t="n">
        <f aca="false">E32/$E$44</f>
        <v>0.407491770026269</v>
      </c>
      <c r="G32" s="19" t="n">
        <f aca="false">E32-C32</f>
        <v>513.5</v>
      </c>
      <c r="H32" s="18" t="n">
        <f aca="false">G32/C32</f>
        <v>0.117015700840872</v>
      </c>
      <c r="I32" s="20" t="n">
        <f aca="false">F32-D32</f>
        <v>0.0504785009097111</v>
      </c>
    </row>
    <row r="33" s="25" customFormat="true" ht="12.75" hidden="false" customHeight="false" outlineLevel="0" collapsed="false">
      <c r="A33" s="37" t="s">
        <v>36</v>
      </c>
      <c r="B33" s="38"/>
      <c r="C33" s="39" t="n">
        <v>9375.1</v>
      </c>
      <c r="D33" s="23" t="n">
        <f aca="false">C33/$C$26</f>
        <v>0.762717931612389</v>
      </c>
      <c r="E33" s="39" t="n">
        <v>9887.6</v>
      </c>
      <c r="F33" s="23" t="n">
        <f aca="false">E33/$E$44</f>
        <v>0.821966548066372</v>
      </c>
      <c r="G33" s="39" t="n">
        <f aca="false">E33-C33</f>
        <v>512.5</v>
      </c>
      <c r="H33" s="23" t="n">
        <f aca="false">G33/C33</f>
        <v>0.0546660835617753</v>
      </c>
      <c r="I33" s="24" t="n">
        <f aca="false">F33-D33</f>
        <v>0.0592486164539829</v>
      </c>
    </row>
    <row r="34" customFormat="false" ht="12.75" hidden="false" customHeight="false" outlineLevel="0" collapsed="false">
      <c r="A34" s="15" t="s">
        <v>37</v>
      </c>
      <c r="B34" s="15"/>
      <c r="C34" s="15"/>
      <c r="D34" s="15"/>
      <c r="E34" s="15"/>
      <c r="F34" s="15"/>
      <c r="G34" s="15"/>
      <c r="H34" s="15"/>
      <c r="I34" s="15"/>
    </row>
    <row r="35" customFormat="false" ht="12.75" hidden="false" customHeight="false" outlineLevel="0" collapsed="false">
      <c r="A35" s="36" t="s">
        <v>38</v>
      </c>
      <c r="B35" s="26"/>
      <c r="C35" s="19" t="n">
        <v>70.7</v>
      </c>
      <c r="D35" s="18" t="n">
        <f aca="false">C35/$C$26</f>
        <v>0.0057518488085456</v>
      </c>
      <c r="E35" s="19" t="n">
        <v>90.5</v>
      </c>
      <c r="F35" s="18" t="n">
        <f aca="false">E35/$E$44</f>
        <v>0.00752335982442723</v>
      </c>
      <c r="G35" s="19" t="n">
        <f aca="false">E35-C35</f>
        <v>19.8</v>
      </c>
      <c r="H35" s="18" t="n">
        <f aca="false">G35/C35</f>
        <v>0.28005657708628</v>
      </c>
      <c r="I35" s="20" t="n">
        <f aca="false">F35-D35</f>
        <v>0.00177151101588162</v>
      </c>
    </row>
    <row r="36" s="25" customFormat="true" ht="12.75" hidden="false" customHeight="false" outlineLevel="0" collapsed="false">
      <c r="A36" s="37" t="s">
        <v>39</v>
      </c>
      <c r="B36" s="38"/>
      <c r="C36" s="39" t="n">
        <v>70.7</v>
      </c>
      <c r="D36" s="23" t="n">
        <f aca="false">C36/$C$26</f>
        <v>0.0057518488085456</v>
      </c>
      <c r="E36" s="39" t="n">
        <v>90.5</v>
      </c>
      <c r="F36" s="23" t="n">
        <f aca="false">E36/$E$44</f>
        <v>0.00752335982442723</v>
      </c>
      <c r="G36" s="39" t="n">
        <f aca="false">E36-C36</f>
        <v>19.8</v>
      </c>
      <c r="H36" s="23" t="n">
        <f aca="false">G36/C36</f>
        <v>0.28005657708628</v>
      </c>
      <c r="I36" s="24" t="n">
        <f aca="false">F36-D36</f>
        <v>0.00177151101588162</v>
      </c>
    </row>
    <row r="37" customFormat="false" ht="12.75" hidden="false" customHeight="false" outlineLevel="0" collapsed="false">
      <c r="A37" s="15" t="s">
        <v>40</v>
      </c>
      <c r="B37" s="15"/>
      <c r="C37" s="15"/>
      <c r="D37" s="15"/>
      <c r="E37" s="15"/>
      <c r="F37" s="15"/>
      <c r="G37" s="15"/>
      <c r="H37" s="15"/>
      <c r="I37" s="15"/>
    </row>
    <row r="38" customFormat="false" ht="12.75" hidden="false" customHeight="false" outlineLevel="0" collapsed="false">
      <c r="A38" s="15" t="s">
        <v>41</v>
      </c>
      <c r="B38" s="15"/>
      <c r="C38" s="15"/>
      <c r="D38" s="15"/>
      <c r="E38" s="15"/>
      <c r="F38" s="15"/>
      <c r="G38" s="15"/>
      <c r="H38" s="15"/>
      <c r="I38" s="15"/>
    </row>
    <row r="39" customFormat="false" ht="12.75" hidden="false" customHeight="false" outlineLevel="0" collapsed="false">
      <c r="A39" s="36" t="s">
        <v>42</v>
      </c>
      <c r="B39" s="26"/>
      <c r="C39" s="19" t="n">
        <v>435.1</v>
      </c>
      <c r="D39" s="18" t="n">
        <f aca="false">C39/$C$26</f>
        <v>0.0353978701074709</v>
      </c>
      <c r="E39" s="19" t="n">
        <v>206.5</v>
      </c>
      <c r="F39" s="18" t="n">
        <f aca="false">E39/$E$44</f>
        <v>0.0171665613673395</v>
      </c>
      <c r="G39" s="19" t="n">
        <f aca="false">E39-C39</f>
        <v>-228.6</v>
      </c>
      <c r="H39" s="18" t="n">
        <f aca="false">G39/C39</f>
        <v>-0.525396460583774</v>
      </c>
      <c r="I39" s="20" t="n">
        <f aca="false">F39-D39</f>
        <v>-0.0182313087401314</v>
      </c>
    </row>
    <row r="40" customFormat="false" ht="12.75" hidden="false" customHeight="false" outlineLevel="0" collapsed="false">
      <c r="A40" s="36" t="s">
        <v>43</v>
      </c>
      <c r="B40" s="26"/>
      <c r="C40" s="19" t="n">
        <v>1646.3</v>
      </c>
      <c r="D40" s="18" t="n">
        <f aca="false">C40/$C$26</f>
        <v>0.133935907970419</v>
      </c>
      <c r="E40" s="19" t="n">
        <v>1320.2</v>
      </c>
      <c r="F40" s="18" t="n">
        <f aca="false">E40/$E$44</f>
        <v>0.109749609284075</v>
      </c>
      <c r="G40" s="19" t="n">
        <f aca="false">E40-C40</f>
        <v>-326.1</v>
      </c>
      <c r="H40" s="18" t="n">
        <f aca="false">G40/C40</f>
        <v>-0.198080544250744</v>
      </c>
      <c r="I40" s="20" t="n">
        <f aca="false">F40-D40</f>
        <v>-0.0241862986863436</v>
      </c>
    </row>
    <row r="41" customFormat="false" ht="12.75" hidden="false" customHeight="false" outlineLevel="0" collapsed="false">
      <c r="A41" s="36" t="s">
        <v>44</v>
      </c>
      <c r="B41" s="26"/>
      <c r="C41" s="19" t="n">
        <v>23.8</v>
      </c>
      <c r="D41" s="18" t="n">
        <f aca="false">C41/$C$26</f>
        <v>0.00193626593555001</v>
      </c>
      <c r="E41" s="19" t="n">
        <v>0</v>
      </c>
      <c r="F41" s="18" t="n">
        <f aca="false">E41/$E$44</f>
        <v>0</v>
      </c>
      <c r="G41" s="19" t="n">
        <f aca="false">E41-C41</f>
        <v>-23.8</v>
      </c>
      <c r="H41" s="18" t="n">
        <f aca="false">G41/C41</f>
        <v>-1</v>
      </c>
      <c r="I41" s="20" t="n">
        <f aca="false">F41-D41</f>
        <v>-0.00193626593555001</v>
      </c>
    </row>
    <row r="42" s="25" customFormat="true" ht="12.75" hidden="false" customHeight="false" outlineLevel="0" collapsed="false">
      <c r="A42" s="37" t="s">
        <v>45</v>
      </c>
      <c r="B42" s="38"/>
      <c r="C42" s="39" t="n">
        <v>2845.9</v>
      </c>
      <c r="D42" s="23" t="n">
        <f aca="false">C42/$C$26</f>
        <v>0.231530219579066</v>
      </c>
      <c r="E42" s="39" t="n">
        <v>2051.1</v>
      </c>
      <c r="F42" s="23" t="n">
        <f aca="false">E42/$E$44</f>
        <v>0.170510092109201</v>
      </c>
      <c r="G42" s="39" t="n">
        <f aca="false">E42-C42</f>
        <v>-794.8</v>
      </c>
      <c r="H42" s="23" t="n">
        <f aca="false">G42/C42</f>
        <v>-0.279278962718297</v>
      </c>
      <c r="I42" s="24" t="n">
        <f aca="false">F42-D42</f>
        <v>-0.0610201274698646</v>
      </c>
    </row>
    <row r="43" customFormat="false" ht="12.75" hidden="false" customHeight="false" outlineLevel="0" collapsed="false">
      <c r="A43" s="15" t="s">
        <v>46</v>
      </c>
      <c r="B43" s="15"/>
      <c r="C43" s="15"/>
      <c r="D43" s="15"/>
      <c r="E43" s="15"/>
      <c r="F43" s="15"/>
      <c r="G43" s="15"/>
      <c r="H43" s="15"/>
      <c r="I43" s="15"/>
    </row>
    <row r="44" s="25" customFormat="true" ht="13.5" hidden="false" customHeight="false" outlineLevel="0" collapsed="false">
      <c r="A44" s="40" t="s">
        <v>27</v>
      </c>
      <c r="B44" s="41"/>
      <c r="C44" s="42" t="n">
        <v>12291</v>
      </c>
      <c r="D44" s="43" t="n">
        <f aca="false">C44/$C$26</f>
        <v>0.999943051001896</v>
      </c>
      <c r="E44" s="42" t="n">
        <v>12029.2</v>
      </c>
      <c r="F44" s="43" t="n">
        <f aca="false">E44/$E$44</f>
        <v>1</v>
      </c>
      <c r="G44" s="42" t="n">
        <f aca="false">E44-C44</f>
        <v>-261.799999999999</v>
      </c>
      <c r="H44" s="43" t="n">
        <f aca="false">G44/C44</f>
        <v>-0.0213001383125864</v>
      </c>
      <c r="I44" s="44" t="s">
        <v>28</v>
      </c>
    </row>
    <row r="46" customFormat="false" ht="12.75" hidden="false" customHeight="false" outlineLevel="0" collapsed="false">
      <c r="A46" s="45" t="s">
        <v>47</v>
      </c>
      <c r="B46" s="45"/>
      <c r="C46" s="45"/>
      <c r="D46" s="45"/>
    </row>
    <row r="47" customFormat="false" ht="12.75" hidden="false" customHeight="false" outlineLevel="0" collapsed="false">
      <c r="A47" s="45" t="s">
        <v>48</v>
      </c>
      <c r="B47" s="45"/>
      <c r="C47" s="46" t="n">
        <f aca="false">(C22+C21)/(C39+C40+C41)</f>
        <v>1.09058521755653</v>
      </c>
      <c r="D47" s="45"/>
    </row>
    <row r="48" customFormat="false" ht="12.75" hidden="false" customHeight="false" outlineLevel="0" collapsed="false">
      <c r="A48" s="45" t="s">
        <v>49</v>
      </c>
      <c r="B48" s="45"/>
      <c r="C48" s="46" t="n">
        <f aca="false">(E22+E21)/(E39+E40)</f>
        <v>2.0733608436497</v>
      </c>
      <c r="D48" s="45"/>
    </row>
  </sheetData>
  <mergeCells count="35">
    <mergeCell ref="A2:I4"/>
    <mergeCell ref="A6:B8"/>
    <mergeCell ref="C6:D6"/>
    <mergeCell ref="E6:F6"/>
    <mergeCell ref="G6:I6"/>
    <mergeCell ref="C7:C8"/>
    <mergeCell ref="D7:D8"/>
    <mergeCell ref="E7:E8"/>
    <mergeCell ref="F7:F8"/>
    <mergeCell ref="G7:G8"/>
    <mergeCell ref="H7:H8"/>
    <mergeCell ref="I7:I8"/>
    <mergeCell ref="A9:B9"/>
    <mergeCell ref="A10:I10"/>
    <mergeCell ref="A11:I11"/>
    <mergeCell ref="A12:B12"/>
    <mergeCell ref="A13:B13"/>
    <mergeCell ref="A14:B14"/>
    <mergeCell ref="A15:B15"/>
    <mergeCell ref="A16:I16"/>
    <mergeCell ref="A17:B17"/>
    <mergeCell ref="A18:B18"/>
    <mergeCell ref="A19:B19"/>
    <mergeCell ref="A20:B20"/>
    <mergeCell ref="A21:B21"/>
    <mergeCell ref="A22:B22"/>
    <mergeCell ref="A24:B24"/>
    <mergeCell ref="A25:I25"/>
    <mergeCell ref="A26:B26"/>
    <mergeCell ref="A27:I27"/>
    <mergeCell ref="A28:I28"/>
    <mergeCell ref="A34:I34"/>
    <mergeCell ref="A37:I37"/>
    <mergeCell ref="A38:I38"/>
    <mergeCell ref="A43:I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9.28"/>
    <col collapsed="false" customWidth="true" hidden="false" outlineLevel="0" max="3" min="3" style="0" width="11.56"/>
    <col collapsed="false" customWidth="true" hidden="false" outlineLevel="0" max="4" min="4" style="0" width="10.71"/>
    <col collapsed="false" customWidth="true" hidden="false" outlineLevel="0" max="5" min="5" style="0" width="14.7"/>
  </cols>
  <sheetData>
    <row r="2" customFormat="false" ht="15.75" hidden="false" customHeight="false" outlineLevel="0" collapsed="false">
      <c r="C2" s="121" t="s">
        <v>165</v>
      </c>
    </row>
    <row r="3" customFormat="false" ht="15.75" hidden="false" customHeight="false" outlineLevel="0" collapsed="false">
      <c r="C3" s="121" t="s">
        <v>166</v>
      </c>
    </row>
    <row r="4" customFormat="false" ht="13.5" hidden="false" customHeight="false" outlineLevel="0" collapsed="false"/>
    <row r="5" customFormat="false" ht="28.5" hidden="false" customHeight="true" outlineLevel="0" collapsed="false">
      <c r="A5" s="151" t="s">
        <v>59</v>
      </c>
      <c r="B5" s="152" t="s">
        <v>167</v>
      </c>
      <c r="C5" s="152" t="s">
        <v>153</v>
      </c>
      <c r="D5" s="152"/>
      <c r="E5" s="153" t="s">
        <v>4</v>
      </c>
    </row>
    <row r="6" customFormat="false" ht="51" hidden="false" customHeight="true" outlineLevel="0" collapsed="false">
      <c r="A6" s="151"/>
      <c r="B6" s="152"/>
      <c r="C6" s="154" t="s">
        <v>127</v>
      </c>
      <c r="D6" s="154" t="s">
        <v>126</v>
      </c>
      <c r="E6" s="155" t="s">
        <v>168</v>
      </c>
    </row>
    <row r="7" customFormat="false" ht="14.25" hidden="false" customHeight="false" outlineLevel="0" collapsed="false">
      <c r="A7" s="156" t="n">
        <v>1</v>
      </c>
      <c r="B7" s="157" t="s">
        <v>169</v>
      </c>
      <c r="C7" s="158" t="n">
        <f aca="false">prib!D12/balans!C26</f>
        <v>2.5268758593197</v>
      </c>
      <c r="D7" s="158" t="n">
        <f aca="false">prib!E12/balans!E26</f>
        <v>2.99881953912147</v>
      </c>
      <c r="E7" s="159" t="n">
        <f aca="false">D7-C7</f>
        <v>0.471943679801768</v>
      </c>
    </row>
    <row r="8" customFormat="false" ht="14.25" hidden="false" customHeight="false" outlineLevel="0" collapsed="false">
      <c r="A8" s="156" t="n">
        <v>2</v>
      </c>
      <c r="B8" s="157" t="s">
        <v>170</v>
      </c>
      <c r="C8" s="158" t="n">
        <f aca="false">prib!D12/balans!C24</f>
        <v>4.0945475638051</v>
      </c>
      <c r="D8" s="158" t="n">
        <f aca="false">prib!E12/balans!E24</f>
        <v>4.77028867642586</v>
      </c>
      <c r="E8" s="159" t="n">
        <f aca="false">D8-C8</f>
        <v>0.675741112620756</v>
      </c>
    </row>
    <row r="9" customFormat="false" ht="28.5" hidden="false" customHeight="false" outlineLevel="0" collapsed="false">
      <c r="A9" s="156" t="n">
        <v>3</v>
      </c>
      <c r="B9" s="157" t="s">
        <v>171</v>
      </c>
      <c r="C9" s="158" t="n">
        <f aca="false">prib!D12/obert!C10</f>
        <v>6.02549129920267</v>
      </c>
      <c r="D9" s="158" t="n">
        <f aca="false">prib!E12/obert!D10</f>
        <v>8.34665309238992</v>
      </c>
      <c r="E9" s="159" t="n">
        <f aca="false">D9-C9</f>
        <v>2.32116179318725</v>
      </c>
    </row>
    <row r="10" customFormat="false" ht="14.25" hidden="false" customHeight="false" outlineLevel="0" collapsed="false">
      <c r="A10" s="156" t="n">
        <v>4</v>
      </c>
      <c r="B10" s="157" t="s">
        <v>172</v>
      </c>
      <c r="C10" s="158" t="n">
        <f aca="false">prib!D12/balans!C20</f>
        <v>117.873244781784</v>
      </c>
      <c r="D10" s="158" t="n">
        <f aca="false">prib!E12/balans!E20</f>
        <v>201.414852037968</v>
      </c>
      <c r="E10" s="159" t="n">
        <f aca="false">D10-C10</f>
        <v>83.541607256184</v>
      </c>
    </row>
    <row r="11" customFormat="false" ht="28.5" hidden="false" customHeight="false" outlineLevel="0" collapsed="false">
      <c r="A11" s="156" t="n">
        <v>5</v>
      </c>
      <c r="B11" s="157" t="s">
        <v>173</v>
      </c>
      <c r="C11" s="158" t="n">
        <f aca="false">prib!D12/balans!C21</f>
        <v>13.7292136321443</v>
      </c>
      <c r="D11" s="158" t="n">
        <f aca="false">prib!E12/balans!E21</f>
        <v>12.0240658644712</v>
      </c>
      <c r="E11" s="159" t="n">
        <f aca="false">D11-C11</f>
        <v>-1.70514776767309</v>
      </c>
    </row>
    <row r="12" customFormat="false" ht="28.5" hidden="false" customHeight="false" outlineLevel="0" collapsed="false">
      <c r="A12" s="156" t="n">
        <v>6</v>
      </c>
      <c r="B12" s="157" t="s">
        <v>174</v>
      </c>
      <c r="C12" s="158" t="n">
        <f aca="false">365/C11</f>
        <v>26.5856450179655</v>
      </c>
      <c r="D12" s="158" t="n">
        <f aca="false">365/D11</f>
        <v>30.355788475719</v>
      </c>
      <c r="E12" s="159" t="n">
        <f aca="false">D12-C12</f>
        <v>3.77014345775348</v>
      </c>
    </row>
    <row r="13" customFormat="false" ht="28.5" hidden="false" customHeight="false" outlineLevel="0" collapsed="false">
      <c r="A13" s="156" t="n">
        <v>7</v>
      </c>
      <c r="B13" s="157" t="s">
        <v>175</v>
      </c>
      <c r="C13" s="158" t="n">
        <f aca="false">prib!D12/balans!C40</f>
        <v>18.8663062625281</v>
      </c>
      <c r="D13" s="158" t="n">
        <f aca="false">prib!E12/balans!E40</f>
        <v>27.3241933040448</v>
      </c>
      <c r="E13" s="159" t="n">
        <f aca="false">D13-C13</f>
        <v>8.45788704151675</v>
      </c>
    </row>
    <row r="14" customFormat="false" ht="28.5" hidden="false" customHeight="false" outlineLevel="0" collapsed="false">
      <c r="A14" s="156" t="n">
        <v>8</v>
      </c>
      <c r="B14" s="157" t="s">
        <v>176</v>
      </c>
      <c r="C14" s="158" t="n">
        <f aca="false">365/C13</f>
        <v>19.3466593259411</v>
      </c>
      <c r="D14" s="158" t="n">
        <f aca="false">365/D13</f>
        <v>13.3581253777021</v>
      </c>
      <c r="E14" s="159" t="n">
        <f aca="false">D14-C14</f>
        <v>-5.98853394823897</v>
      </c>
    </row>
    <row r="15" customFormat="false" ht="29.25" hidden="false" customHeight="true" outlineLevel="0" collapsed="false">
      <c r="A15" s="156" t="n">
        <v>9</v>
      </c>
      <c r="B15" s="157" t="s">
        <v>177</v>
      </c>
      <c r="C15" s="158" t="n">
        <f aca="false">prib!D12/balans!C15</f>
        <v>6.60308686593818</v>
      </c>
      <c r="D15" s="158" t="n">
        <f aca="false">prib!E12/balans!E15</f>
        <v>8.08367507002801</v>
      </c>
      <c r="E15" s="159" t="n">
        <f aca="false">D15-C15</f>
        <v>1.48058820408983</v>
      </c>
    </row>
    <row r="16" customFormat="false" ht="15" hidden="false" customHeight="false" outlineLevel="0" collapsed="false">
      <c r="A16" s="160" t="n">
        <v>10</v>
      </c>
      <c r="B16" s="161" t="s">
        <v>178</v>
      </c>
      <c r="C16" s="162" t="n">
        <f aca="false">prib!D12/balans!C33</f>
        <v>3.31298866145428</v>
      </c>
      <c r="D16" s="162" t="n">
        <f aca="false">prib!E12/balans!E33</f>
        <v>3.64834742505765</v>
      </c>
      <c r="E16" s="163" t="n">
        <f aca="false">D16-C16</f>
        <v>0.335358763603371</v>
      </c>
    </row>
  </sheetData>
  <mergeCells count="3">
    <mergeCell ref="A5:A6"/>
    <mergeCell ref="B5:B6"/>
    <mergeCell ref="C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9.41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0.56"/>
  </cols>
  <sheetData>
    <row r="1" customFormat="false" ht="15.75" hidden="false" customHeight="true" outlineLevel="0" collapsed="false">
      <c r="B1" s="164" t="s">
        <v>179</v>
      </c>
      <c r="C1" s="164"/>
      <c r="D1" s="164"/>
      <c r="E1" s="45" t="s">
        <v>180</v>
      </c>
      <c r="F1" s="45"/>
      <c r="G1" s="165" t="n">
        <f aca="false">(Cuma1pasyvu+Cuma2Pasyvu)-Cum1akt</f>
        <v>4742</v>
      </c>
    </row>
    <row r="2" customFormat="false" ht="15.75" hidden="false" customHeight="true" outlineLevel="0" collapsed="false">
      <c r="B2" s="164"/>
      <c r="C2" s="164"/>
      <c r="D2" s="164"/>
      <c r="E2" s="45" t="s">
        <v>181</v>
      </c>
      <c r="F2" s="45"/>
      <c r="G2" s="165" t="n">
        <f aca="false">(balans!E33+balans!E36)-balans!E15</f>
        <v>5515.6</v>
      </c>
    </row>
    <row r="3" customFormat="false" ht="15.75" hidden="false" customHeight="true" outlineLevel="0" collapsed="false">
      <c r="B3" s="164"/>
      <c r="C3" s="164"/>
      <c r="D3" s="164"/>
      <c r="E3" s="166" t="s">
        <v>182</v>
      </c>
      <c r="F3" s="166"/>
      <c r="G3" s="165" t="n">
        <f aca="false">G2-G1</f>
        <v>773.6</v>
      </c>
    </row>
    <row r="5" customFormat="false" ht="13.5" hidden="false" customHeight="false" outlineLevel="0" collapsed="false"/>
    <row r="6" customFormat="false" ht="25.5" hidden="false" customHeight="false" outlineLevel="0" collapsed="false">
      <c r="B6" s="132" t="s">
        <v>108</v>
      </c>
      <c r="C6" s="106" t="s">
        <v>68</v>
      </c>
      <c r="D6" s="106" t="s">
        <v>3</v>
      </c>
      <c r="E6" s="107" t="s">
        <v>62</v>
      </c>
    </row>
    <row r="7" customFormat="false" ht="12.75" hidden="false" customHeight="false" outlineLevel="0" collapsed="false">
      <c r="B7" s="74" t="s">
        <v>183</v>
      </c>
      <c r="C7" s="75" t="n">
        <f aca="false">Cuma2Akt</f>
        <v>7585.6</v>
      </c>
      <c r="D7" s="75" t="n">
        <f aca="false">balans!E24</f>
        <v>7562.1</v>
      </c>
      <c r="E7" s="111" t="n">
        <f aca="false">D7-C7</f>
        <v>-23.5</v>
      </c>
    </row>
    <row r="8" customFormat="false" ht="25.5" hidden="false" customHeight="false" outlineLevel="0" collapsed="false">
      <c r="B8" s="74" t="s">
        <v>184</v>
      </c>
      <c r="C8" s="75" t="n">
        <f aca="false">Cuma4Pasyvu</f>
        <v>2845.9</v>
      </c>
      <c r="D8" s="75" t="n">
        <f aca="false">balans!E42</f>
        <v>2051.1</v>
      </c>
      <c r="E8" s="111" t="n">
        <f aca="false">D8-C8</f>
        <v>-794.8</v>
      </c>
    </row>
    <row r="9" customFormat="false" ht="12.75" hidden="false" customHeight="false" outlineLevel="0" collapsed="false">
      <c r="B9" s="74" t="s">
        <v>185</v>
      </c>
      <c r="C9" s="75" t="n">
        <f aca="false">C7-C8</f>
        <v>4739.7</v>
      </c>
      <c r="D9" s="75" t="n">
        <f aca="false">D7-D8</f>
        <v>5511</v>
      </c>
      <c r="E9" s="111" t="n">
        <f aca="false">D9-C9</f>
        <v>771.299999999999</v>
      </c>
      <c r="G9" s="0" t="n">
        <f aca="false">VOKpoch/(VyrZapasy+NezavVyrob+GotovaProdukcija)</f>
        <v>0.914170540243409</v>
      </c>
      <c r="H9" s="0" t="n">
        <f aca="false">VOKkin/(balans!E18+balans!E19+balans!E20)</f>
        <v>1.26523865279978</v>
      </c>
    </row>
    <row r="10" customFormat="false" ht="12.75" hidden="false" customHeight="true" outlineLevel="0" collapsed="false">
      <c r="B10" s="167" t="s">
        <v>186</v>
      </c>
      <c r="C10" s="167"/>
      <c r="D10" s="167"/>
      <c r="E10" s="167"/>
    </row>
    <row r="11" customFormat="false" ht="12.75" hidden="false" customHeight="false" outlineLevel="0" collapsed="false">
      <c r="B11" s="74" t="s">
        <v>187</v>
      </c>
      <c r="C11" s="168" t="n">
        <f aca="false">(C9/C7)*100</f>
        <v>62.4828622653449</v>
      </c>
      <c r="D11" s="168" t="n">
        <f aca="false">(D9/D7)*100</f>
        <v>72.8765819018527</v>
      </c>
      <c r="E11" s="169" t="n">
        <f aca="false">D11-C11</f>
        <v>10.3937196365078</v>
      </c>
    </row>
    <row r="12" customFormat="false" ht="26.25" hidden="false" customHeight="false" outlineLevel="0" collapsed="false">
      <c r="B12" s="78" t="s">
        <v>188</v>
      </c>
      <c r="C12" s="170" t="n">
        <f aca="false">(C8/C7)*100</f>
        <v>37.5171377346551</v>
      </c>
      <c r="D12" s="170" t="n">
        <f aca="false">(D8/D7)*100</f>
        <v>27.1234180981473</v>
      </c>
      <c r="E12" s="171" t="n">
        <f aca="false">D12-C12</f>
        <v>-10.3937196365078</v>
      </c>
    </row>
  </sheetData>
  <mergeCells count="3">
    <mergeCell ref="B1:D3"/>
    <mergeCell ref="E3:F3"/>
    <mergeCell ref="B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99"/>
    <col collapsed="false" customWidth="true" hidden="false" outlineLevel="0" max="3" min="3" style="0" width="11.99"/>
    <col collapsed="false" customWidth="true" hidden="false" outlineLevel="0" max="4" min="4" style="0" width="10.71"/>
    <col collapsed="false" customWidth="true" hidden="false" outlineLevel="0" max="5" min="5" style="0" width="12.99"/>
  </cols>
  <sheetData>
    <row r="1" customFormat="false" ht="12.75" hidden="false" customHeight="true" outlineLevel="0" collapsed="false">
      <c r="B1" s="172" t="s">
        <v>189</v>
      </c>
      <c r="C1" s="172"/>
      <c r="D1" s="172"/>
      <c r="E1" s="172"/>
      <c r="F1" s="172"/>
      <c r="G1" s="172"/>
      <c r="H1" s="172"/>
    </row>
    <row r="2" customFormat="false" ht="12.75" hidden="false" customHeight="false" outlineLevel="0" collapsed="false">
      <c r="B2" s="172"/>
      <c r="C2" s="172"/>
      <c r="D2" s="172"/>
      <c r="E2" s="172"/>
      <c r="F2" s="172"/>
      <c r="G2" s="172"/>
      <c r="H2" s="172"/>
    </row>
    <row r="3" customFormat="false" ht="12.75" hidden="false" customHeight="false" outlineLevel="0" collapsed="false">
      <c r="B3" s="172"/>
      <c r="C3" s="172"/>
      <c r="D3" s="172"/>
      <c r="E3" s="172"/>
      <c r="F3" s="172"/>
      <c r="G3" s="172"/>
      <c r="H3" s="172"/>
    </row>
    <row r="4" customFormat="false" ht="13.5" hidden="false" customHeight="false" outlineLevel="0" collapsed="false"/>
    <row r="5" customFormat="false" ht="42" hidden="false" customHeight="true" outlineLevel="0" collapsed="false">
      <c r="B5" s="173" t="s">
        <v>108</v>
      </c>
      <c r="C5" s="174" t="s">
        <v>68</v>
      </c>
      <c r="D5" s="174" t="s">
        <v>3</v>
      </c>
      <c r="E5" s="175" t="s">
        <v>62</v>
      </c>
    </row>
    <row r="6" customFormat="false" ht="29.25" hidden="false" customHeight="true" outlineLevel="0" collapsed="false">
      <c r="B6" s="176" t="s">
        <v>190</v>
      </c>
      <c r="C6" s="177" t="n">
        <f aca="false">(Cuma2Akt-Cuma4Pasyvu)/(VyrZapasy+NezavVyrob+GotovaProdukcija)</f>
        <v>0.914170540243409</v>
      </c>
      <c r="D6" s="126" t="n">
        <f aca="false">(balans!E24-balans!E42)/(balans!E18+balans!E19+balans!E20)</f>
        <v>1.26523865279978</v>
      </c>
      <c r="E6" s="127" t="n">
        <f aca="false">D6-C6</f>
        <v>0.351068112556371</v>
      </c>
    </row>
    <row r="7" customFormat="false" ht="25.5" hidden="false" customHeight="false" outlineLevel="0" collapsed="false">
      <c r="B7" s="176" t="s">
        <v>191</v>
      </c>
      <c r="C7" s="126" t="n">
        <f aca="false">(Cuma2Akt-Cuma4Pasyvu)/Cuma1pasyvu</f>
        <v>0.505562607332189</v>
      </c>
      <c r="D7" s="126" t="n">
        <f aca="false">(balans!E24-balans!E42)/balans!E33</f>
        <v>0.557364780128646</v>
      </c>
      <c r="E7" s="127" t="n">
        <f aca="false">D7-C7</f>
        <v>0.0518021727964575</v>
      </c>
    </row>
    <row r="8" customFormat="false" ht="25.5" hidden="false" customHeight="false" outlineLevel="0" collapsed="false">
      <c r="B8" s="176" t="s">
        <v>192</v>
      </c>
      <c r="C8" s="126" t="n">
        <f aca="false">VLASN!C9/Cuma2Akt</f>
        <v>0.624828622653449</v>
      </c>
      <c r="D8" s="126" t="n">
        <f aca="false">VOKkin/VLASN!D7</f>
        <v>0.728765819018527</v>
      </c>
      <c r="E8" s="127" t="n">
        <f aca="false">D8-C8</f>
        <v>0.103937196365078</v>
      </c>
    </row>
    <row r="9" customFormat="false" ht="25.5" hidden="false" customHeight="true" outlineLevel="0" collapsed="false">
      <c r="B9" s="176" t="s">
        <v>193</v>
      </c>
      <c r="C9" s="126" t="n">
        <f aca="false">Cum1akt/Cuma1pasyvu</f>
        <v>0.501733314844642</v>
      </c>
      <c r="D9" s="126" t="n">
        <f aca="false">balans!E15/balans!E33</f>
        <v>0.451322869048101</v>
      </c>
      <c r="E9" s="127" t="n">
        <f aca="false">D9-C9</f>
        <v>-0.050410445796541</v>
      </c>
    </row>
    <row r="10" customFormat="false" ht="19.5" hidden="false" customHeight="true" outlineLevel="0" collapsed="false">
      <c r="B10" s="176" t="s">
        <v>194</v>
      </c>
      <c r="C10" s="126" t="n">
        <f aca="false">2767/7187.7</f>
        <v>0.384963201023972</v>
      </c>
      <c r="D10" s="126" t="n">
        <f aca="false">3388.9/7789.6</f>
        <v>0.435054431549759</v>
      </c>
      <c r="E10" s="127" t="n">
        <f aca="false">D10-C10</f>
        <v>0.0500912305257871</v>
      </c>
    </row>
    <row r="11" customFormat="false" ht="26.25" hidden="false" customHeight="false" outlineLevel="0" collapsed="false">
      <c r="B11" s="178" t="s">
        <v>195</v>
      </c>
      <c r="C11" s="128" t="n">
        <f aca="false">4420.7/BALANS</f>
        <v>0.359649194171677</v>
      </c>
      <c r="D11" s="128" t="n">
        <f aca="false">4450.7/balans!E26</f>
        <v>0.369991354371031</v>
      </c>
      <c r="E11" s="129" t="n">
        <f aca="false">D11-C11</f>
        <v>0.0103421601993537</v>
      </c>
    </row>
    <row r="12" customFormat="false" ht="12.75" hidden="false" customHeight="false" outlineLevel="0" collapsed="false">
      <c r="B12" s="130"/>
    </row>
    <row r="13" customFormat="false" ht="12.75" hidden="false" customHeight="false" outlineLevel="0" collapsed="false">
      <c r="B13" s="130"/>
    </row>
  </sheetData>
  <mergeCells count="1">
    <mergeCell ref="B1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85"/>
    <col collapsed="false" customWidth="true" hidden="false" outlineLevel="0" max="3" min="3" style="0" width="18.7"/>
    <col collapsed="false" customWidth="true" hidden="false" outlineLevel="0" max="4" min="4" style="0" width="18.41"/>
    <col collapsed="false" customWidth="true" hidden="false" outlineLevel="0" max="5" min="5" style="0" width="11.56"/>
  </cols>
  <sheetData>
    <row r="1" customFormat="false" ht="19.5" hidden="false" customHeight="false" outlineLevel="0" collapsed="false">
      <c r="A1" s="179" t="s">
        <v>196</v>
      </c>
    </row>
    <row r="2" customFormat="false" ht="13.5" hidden="false" customHeight="false" outlineLevel="0" collapsed="false"/>
    <row r="3" customFormat="false" ht="35.25" hidden="false" customHeight="true" outlineLevel="0" collapsed="false">
      <c r="B3" s="105" t="s">
        <v>108</v>
      </c>
      <c r="C3" s="180" t="s">
        <v>153</v>
      </c>
      <c r="D3" s="180"/>
      <c r="E3" s="181" t="s">
        <v>62</v>
      </c>
      <c r="G3" s="0" t="n">
        <f aca="false">VyrZapasy+NezavVyrob+GotovaProdukcija</f>
        <v>5184.7</v>
      </c>
    </row>
    <row r="4" customFormat="false" ht="12.75" hidden="false" customHeight="false" outlineLevel="0" collapsed="false">
      <c r="B4" s="105"/>
      <c r="C4" s="124" t="s">
        <v>68</v>
      </c>
      <c r="D4" s="146" t="s">
        <v>3</v>
      </c>
      <c r="E4" s="181"/>
    </row>
    <row r="5" customFormat="false" ht="25.5" hidden="false" customHeight="false" outlineLevel="0" collapsed="false">
      <c r="B5" s="176" t="s">
        <v>197</v>
      </c>
      <c r="C5" s="182" t="n">
        <v>31059.6</v>
      </c>
      <c r="D5" s="168" t="n">
        <v>36073.4</v>
      </c>
      <c r="E5" s="169" t="n">
        <f aca="false">D5-C5</f>
        <v>5013.8</v>
      </c>
      <c r="F5" s="183" t="n">
        <f aca="false">(D5/C5)-1</f>
        <v>0.161425131038391</v>
      </c>
    </row>
    <row r="6" customFormat="false" ht="24.75" hidden="false" customHeight="true" outlineLevel="0" collapsed="false">
      <c r="B6" s="176" t="s">
        <v>198</v>
      </c>
      <c r="C6" s="182" t="n">
        <v>27292</v>
      </c>
      <c r="D6" s="168" t="n">
        <v>30702.9</v>
      </c>
      <c r="E6" s="169" t="n">
        <f aca="false">D6-C6</f>
        <v>3410.9</v>
      </c>
      <c r="F6" s="183" t="n">
        <f aca="false">(D6/C6)-1</f>
        <v>0.124978015535688</v>
      </c>
    </row>
    <row r="7" customFormat="false" ht="12.75" hidden="false" customHeight="false" outlineLevel="0" collapsed="false">
      <c r="B7" s="176" t="s">
        <v>199</v>
      </c>
      <c r="C7" s="182" t="n">
        <f aca="false">C5-C6</f>
        <v>3767.6</v>
      </c>
      <c r="D7" s="168" t="n">
        <f aca="false">D5-D6</f>
        <v>5370.5</v>
      </c>
      <c r="E7" s="169" t="n">
        <f aca="false">D7-C7</f>
        <v>1602.9</v>
      </c>
      <c r="F7" s="183" t="n">
        <f aca="false">(D7/C7)-1</f>
        <v>0.425443252999257</v>
      </c>
    </row>
    <row r="8" customFormat="false" ht="25.5" hidden="false" customHeight="false" outlineLevel="0" collapsed="false">
      <c r="B8" s="176" t="s">
        <v>200</v>
      </c>
      <c r="C8" s="182" t="n">
        <f aca="false">C6-C9</f>
        <v>26637.9</v>
      </c>
      <c r="D8" s="182" t="n">
        <f aca="false">D6-D9</f>
        <v>27350.9</v>
      </c>
      <c r="E8" s="169" t="n">
        <f aca="false">D8-C8</f>
        <v>713</v>
      </c>
      <c r="F8" s="183" t="n">
        <f aca="false">(D8/C8)-1</f>
        <v>0.0267663742261965</v>
      </c>
    </row>
    <row r="9" customFormat="false" ht="25.5" hidden="false" customHeight="false" outlineLevel="0" collapsed="false">
      <c r="B9" s="176" t="s">
        <v>201</v>
      </c>
      <c r="C9" s="75" t="n">
        <f aca="false">467.1+187</f>
        <v>654.1</v>
      </c>
      <c r="D9" s="75" t="n">
        <f aca="false">1045.1+2306.9</f>
        <v>3352</v>
      </c>
      <c r="E9" s="169" t="n">
        <f aca="false">D9-C9</f>
        <v>2697.9</v>
      </c>
      <c r="F9" s="183" t="n">
        <f aca="false">(D9/C9)-1</f>
        <v>4.12459868521633</v>
      </c>
    </row>
    <row r="10" customFormat="false" ht="38.25" hidden="false" customHeight="false" outlineLevel="0" collapsed="false">
      <c r="B10" s="176" t="s">
        <v>202</v>
      </c>
      <c r="C10" s="75" t="n">
        <f aca="false">C7+C9</f>
        <v>4421.7</v>
      </c>
      <c r="D10" s="75" t="n">
        <f aca="false">D7+D9</f>
        <v>8722.5</v>
      </c>
      <c r="E10" s="169" t="n">
        <f aca="false">D10-C10</f>
        <v>4300.8</v>
      </c>
      <c r="F10" s="183" t="n">
        <f aca="false">(D10/C10)-1</f>
        <v>0.972657575140784</v>
      </c>
    </row>
    <row r="11" customFormat="false" ht="25.5" hidden="false" customHeight="false" outlineLevel="0" collapsed="false">
      <c r="B11" s="176" t="s">
        <v>203</v>
      </c>
      <c r="C11" s="76" t="n">
        <f aca="false">C10/C5</f>
        <v>0.142361781864544</v>
      </c>
      <c r="D11" s="76" t="n">
        <f aca="false">D10/D5</f>
        <v>0.241798666053103</v>
      </c>
      <c r="E11" s="169" t="n">
        <f aca="false">D11-C11</f>
        <v>0.0994368841885586</v>
      </c>
      <c r="F11" s="183" t="n">
        <f aca="false">(D11/C11)-1</f>
        <v>0.698480188195254</v>
      </c>
    </row>
    <row r="12" customFormat="false" ht="25.5" hidden="false" customHeight="false" outlineLevel="0" collapsed="false">
      <c r="B12" s="176" t="s">
        <v>204</v>
      </c>
      <c r="C12" s="168" t="n">
        <f aca="false">C9/C11</f>
        <v>4594.63201031278</v>
      </c>
      <c r="D12" s="168" t="n">
        <f aca="false">D9/D11</f>
        <v>13862.7729206076</v>
      </c>
      <c r="E12" s="169" t="n">
        <f aca="false">D12-C12</f>
        <v>9268.14091029485</v>
      </c>
      <c r="F12" s="183" t="n">
        <f aca="false">(D12/C12)-1</f>
        <v>2.01716718324607</v>
      </c>
    </row>
    <row r="13" customFormat="false" ht="12.75" hidden="false" customHeight="false" outlineLevel="0" collapsed="false">
      <c r="B13" s="176" t="s">
        <v>205</v>
      </c>
      <c r="C13" s="72"/>
      <c r="D13" s="75"/>
      <c r="E13" s="169"/>
      <c r="F13" s="183"/>
    </row>
    <row r="14" customFormat="false" ht="12.75" hidden="false" customHeight="false" outlineLevel="0" collapsed="false">
      <c r="B14" s="184" t="s">
        <v>206</v>
      </c>
      <c r="C14" s="168" t="n">
        <f aca="false">C5-C12</f>
        <v>26464.9679896872</v>
      </c>
      <c r="D14" s="168" t="n">
        <f aca="false">D5-D12</f>
        <v>22210.6270793924</v>
      </c>
      <c r="E14" s="169" t="n">
        <f aca="false">D14-C14</f>
        <v>-4254.34091029485</v>
      </c>
      <c r="F14" s="183" t="n">
        <f aca="false">(D14/C14)-1</f>
        <v>-0.160753676783311</v>
      </c>
    </row>
    <row r="15" customFormat="false" ht="13.5" hidden="false" customHeight="false" outlineLevel="0" collapsed="false">
      <c r="B15" s="185" t="s">
        <v>70</v>
      </c>
      <c r="C15" s="80" t="n">
        <f aca="false">(C5-C12)/C5</f>
        <v>0.852070470633467</v>
      </c>
      <c r="D15" s="80" t="n">
        <f aca="false">(D5-D12)/D5</f>
        <v>0.615706506162224</v>
      </c>
      <c r="E15" s="81" t="n">
        <f aca="false">D15-C15</f>
        <v>-0.236363964471243</v>
      </c>
      <c r="F15" s="183" t="n">
        <f aca="false">(D15/C15)-1</f>
        <v>-0.27739954923625</v>
      </c>
    </row>
  </sheetData>
  <mergeCells count="3">
    <mergeCell ref="B3:B4"/>
    <mergeCell ref="C3:D3"/>
    <mergeCell ref="E3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8.28"/>
  </cols>
  <sheetData>
    <row r="1" customFormat="false" ht="12.75" hidden="false" customHeight="false" outlineLevel="0" collapsed="false">
      <c r="A1" s="47" t="s">
        <v>50</v>
      </c>
      <c r="B1" s="47"/>
    </row>
    <row r="2" customFormat="false" ht="12.75" hidden="false" customHeight="true" outlineLevel="0" collapsed="false">
      <c r="A2" s="48"/>
      <c r="B2" s="48"/>
    </row>
    <row r="3" customFormat="false" ht="27.75" hidden="false" customHeight="true" outlineLevel="0" collapsed="false">
      <c r="A3" s="49" t="s">
        <v>11</v>
      </c>
      <c r="B3" s="50" t="s">
        <v>29</v>
      </c>
    </row>
    <row r="4" customFormat="false" ht="12.75" hidden="false" customHeight="false" outlineLevel="0" collapsed="false">
      <c r="A4" s="36"/>
      <c r="B4" s="26"/>
    </row>
    <row r="5" customFormat="false" ht="36.75" hidden="false" customHeight="true" outlineLevel="0" collapsed="false">
      <c r="A5" s="51" t="s">
        <v>51</v>
      </c>
      <c r="B5" s="52" t="s">
        <v>52</v>
      </c>
    </row>
    <row r="6" customFormat="false" ht="37.5" hidden="false" customHeight="true" outlineLevel="0" collapsed="false">
      <c r="A6" s="51" t="s">
        <v>53</v>
      </c>
      <c r="B6" s="52" t="s">
        <v>54</v>
      </c>
    </row>
    <row r="7" customFormat="false" ht="55.5" hidden="false" customHeight="true" outlineLevel="0" collapsed="false">
      <c r="A7" s="53" t="s">
        <v>55</v>
      </c>
      <c r="B7" s="54" t="s">
        <v>56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9.13"/>
    <col collapsed="false" customWidth="true" hidden="false" outlineLevel="0" max="5" min="3" style="0" width="11.13"/>
  </cols>
  <sheetData>
    <row r="1" customFormat="false" ht="18" hidden="false" customHeight="false" outlineLevel="0" collapsed="false">
      <c r="A1" s="55" t="s">
        <v>57</v>
      </c>
      <c r="B1" s="55"/>
      <c r="C1" s="55"/>
      <c r="D1" s="55"/>
      <c r="E1" s="55"/>
      <c r="F1" s="55"/>
      <c r="G1" s="55"/>
      <c r="H1" s="55"/>
      <c r="I1" s="55"/>
    </row>
    <row r="2" customFormat="false" ht="18" hidden="false" customHeight="false" outlineLevel="0" collapsed="false">
      <c r="B2" s="56" t="s">
        <v>58</v>
      </c>
      <c r="C2" s="56"/>
      <c r="D2" s="56"/>
      <c r="E2" s="56"/>
    </row>
    <row r="3" customFormat="false" ht="13.5" hidden="false" customHeight="false" outlineLevel="0" collapsed="false"/>
    <row r="4" customFormat="false" ht="15" hidden="false" customHeight="false" outlineLevel="0" collapsed="false">
      <c r="A4" s="57" t="s">
        <v>59</v>
      </c>
      <c r="B4" s="58" t="s">
        <v>1</v>
      </c>
      <c r="C4" s="59" t="s">
        <v>60</v>
      </c>
      <c r="D4" s="59" t="s">
        <v>61</v>
      </c>
      <c r="E4" s="60" t="s">
        <v>62</v>
      </c>
    </row>
    <row r="5" customFormat="false" ht="12.75" hidden="false" customHeight="false" outlineLevel="0" collapsed="false">
      <c r="A5" s="61" t="n">
        <v>1</v>
      </c>
      <c r="B5" s="62" t="s">
        <v>63</v>
      </c>
      <c r="C5" s="63" t="n">
        <f aca="false">balans!C33/balans!C44</f>
        <v>0.762761370108209</v>
      </c>
      <c r="D5" s="63" t="n">
        <f aca="false">balans!E33/balans!E44</f>
        <v>0.821966548066372</v>
      </c>
      <c r="E5" s="64" t="n">
        <f aca="false">D5-C5</f>
        <v>0.0592051779581625</v>
      </c>
    </row>
    <row r="6" customFormat="false" ht="12.75" hidden="false" customHeight="false" outlineLevel="0" collapsed="false">
      <c r="A6" s="61" t="n">
        <v>2</v>
      </c>
      <c r="B6" s="62" t="s">
        <v>64</v>
      </c>
      <c r="C6" s="63" t="n">
        <f aca="false">balans!C42/balans!C44</f>
        <v>0.23154340574404</v>
      </c>
      <c r="D6" s="63" t="n">
        <f aca="false">balans!E42/balans!E44</f>
        <v>0.170510092109201</v>
      </c>
      <c r="E6" s="64" t="n">
        <f aca="false">D6-C6</f>
        <v>-0.0610333136348394</v>
      </c>
    </row>
    <row r="7" customFormat="false" ht="39" hidden="false" customHeight="false" outlineLevel="0" collapsed="false">
      <c r="A7" s="65" t="n">
        <v>3</v>
      </c>
      <c r="B7" s="66" t="s">
        <v>65</v>
      </c>
      <c r="C7" s="67" t="n">
        <f aca="false">balans!C42/balans!C33</f>
        <v>0.303559428699427</v>
      </c>
      <c r="D7" s="67" t="n">
        <f aca="false">balans!E42/balans!E33</f>
        <v>0.207441644079453</v>
      </c>
      <c r="E7" s="68" t="n">
        <f aca="false">D7-C7</f>
        <v>-0.0961177846199742</v>
      </c>
    </row>
    <row r="10" customFormat="false" ht="12.75" hidden="false" customHeight="false" outlineLevel="0" collapsed="false">
      <c r="A10" s="0" t="s">
        <v>66</v>
      </c>
    </row>
    <row r="11" customFormat="false" ht="13.5" hidden="false" customHeight="false" outlineLevel="0" collapsed="false"/>
    <row r="12" customFormat="false" ht="12.75" hidden="false" customHeight="true" outlineLevel="0" collapsed="false">
      <c r="B12" s="69" t="s">
        <v>67</v>
      </c>
      <c r="C12" s="70" t="s">
        <v>68</v>
      </c>
      <c r="D12" s="70"/>
      <c r="E12" s="70" t="s">
        <v>3</v>
      </c>
      <c r="F12" s="70"/>
      <c r="G12" s="71" t="s">
        <v>62</v>
      </c>
      <c r="H12" s="71"/>
    </row>
    <row r="13" customFormat="false" ht="12.75" hidden="false" customHeight="false" outlineLevel="0" collapsed="false">
      <c r="B13" s="69"/>
      <c r="C13" s="72" t="s">
        <v>69</v>
      </c>
      <c r="D13" s="72" t="s">
        <v>70</v>
      </c>
      <c r="E13" s="72" t="s">
        <v>69</v>
      </c>
      <c r="F13" s="72" t="s">
        <v>70</v>
      </c>
      <c r="G13" s="72" t="s">
        <v>69</v>
      </c>
      <c r="H13" s="73" t="s">
        <v>70</v>
      </c>
    </row>
    <row r="14" customFormat="false" ht="13.5" hidden="false" customHeight="true" outlineLevel="0" collapsed="false">
      <c r="B14" s="74" t="s">
        <v>71</v>
      </c>
      <c r="C14" s="75" t="n">
        <v>503.1</v>
      </c>
      <c r="D14" s="76" t="n">
        <f aca="false">C14/$C$18</f>
        <v>0.222384299164567</v>
      </c>
      <c r="E14" s="75" t="n">
        <v>1689.5</v>
      </c>
      <c r="F14" s="76" t="n">
        <f aca="false">E14/$E$18</f>
        <v>0.563147895070164</v>
      </c>
      <c r="G14" s="75" t="n">
        <f aca="false">E14-C14</f>
        <v>1186.4</v>
      </c>
      <c r="H14" s="77" t="n">
        <f aca="false">F14-D14</f>
        <v>0.340763595905597</v>
      </c>
    </row>
    <row r="15" customFormat="false" ht="12.75" hidden="false" customHeight="false" outlineLevel="0" collapsed="false">
      <c r="B15" s="74" t="s">
        <v>72</v>
      </c>
      <c r="C15" s="75" t="n">
        <v>1713.4</v>
      </c>
      <c r="D15" s="76" t="n">
        <f aca="false">C15/$C$18</f>
        <v>0.757370817309817</v>
      </c>
      <c r="E15" s="75" t="n">
        <v>1292.6</v>
      </c>
      <c r="F15" s="76" t="n">
        <f aca="false">E15/$E$18</f>
        <v>0.430852304923169</v>
      </c>
      <c r="G15" s="75" t="n">
        <f aca="false">E15-C15</f>
        <v>-420.8</v>
      </c>
      <c r="H15" s="77" t="n">
        <f aca="false">F15-D15</f>
        <v>-0.326518512386648</v>
      </c>
    </row>
    <row r="16" customFormat="false" ht="12.75" hidden="false" customHeight="false" outlineLevel="0" collapsed="false">
      <c r="B16" s="74" t="s">
        <v>73</v>
      </c>
      <c r="C16" s="75" t="n">
        <v>11.4</v>
      </c>
      <c r="D16" s="76" t="n">
        <f aca="false">C16/$C$18</f>
        <v>0.00503911948017504</v>
      </c>
      <c r="E16" s="75" t="n">
        <v>1.1</v>
      </c>
      <c r="F16" s="76" t="n">
        <f aca="false">E16/$E$18</f>
        <v>0.000366654444851838</v>
      </c>
      <c r="G16" s="75" t="n">
        <f aca="false">E16-C16</f>
        <v>-10.3</v>
      </c>
      <c r="H16" s="77" t="n">
        <f aca="false">F16-D16</f>
        <v>-0.0046724650353232</v>
      </c>
    </row>
    <row r="17" customFormat="false" ht="25.5" hidden="false" customHeight="false" outlineLevel="0" collapsed="false">
      <c r="B17" s="74" t="s">
        <v>74</v>
      </c>
      <c r="C17" s="75" t="n">
        <v>34.4</v>
      </c>
      <c r="D17" s="76" t="n">
        <f aca="false">C17/$C$18</f>
        <v>0.0152057640454405</v>
      </c>
      <c r="E17" s="75" t="n">
        <v>16.9</v>
      </c>
      <c r="F17" s="76" t="n">
        <f aca="false">E17/$E$18</f>
        <v>0.00563314556181461</v>
      </c>
      <c r="G17" s="75" t="n">
        <f aca="false">E17-C17</f>
        <v>-17.5</v>
      </c>
      <c r="H17" s="77" t="n">
        <f aca="false">F17-D17</f>
        <v>-0.00957261848362587</v>
      </c>
    </row>
    <row r="18" customFormat="false" ht="13.5" hidden="false" customHeight="false" outlineLevel="0" collapsed="false">
      <c r="B18" s="78" t="s">
        <v>75</v>
      </c>
      <c r="C18" s="79" t="n">
        <f aca="false">SUM(C14:C17)</f>
        <v>2262.3</v>
      </c>
      <c r="D18" s="80" t="n">
        <f aca="false">C18/$C$18</f>
        <v>1</v>
      </c>
      <c r="E18" s="79" t="n">
        <f aca="false">SUM(E14:E17)</f>
        <v>3000.1</v>
      </c>
      <c r="F18" s="80" t="n">
        <f aca="false">E18/$E$18</f>
        <v>1</v>
      </c>
      <c r="G18" s="79" t="n">
        <f aca="false">E18-C18</f>
        <v>737.8</v>
      </c>
      <c r="H18" s="81" t="n">
        <f aca="false">G18/C18</f>
        <v>0.326128276532732</v>
      </c>
    </row>
  </sheetData>
  <mergeCells count="5">
    <mergeCell ref="A1:I1"/>
    <mergeCell ref="B12:B13"/>
    <mergeCell ref="C12:D12"/>
    <mergeCell ref="E12:F12"/>
    <mergeCell ref="G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4.28"/>
    <col collapsed="false" customWidth="true" hidden="false" outlineLevel="0" max="3" min="3" style="0" width="10.41"/>
    <col collapsed="false" customWidth="true" hidden="false" outlineLevel="0" max="4" min="4" style="0" width="13.14"/>
    <col collapsed="false" customWidth="true" hidden="false" outlineLevel="0" max="5" min="5" style="0" width="11.13"/>
    <col collapsed="false" customWidth="true" hidden="false" outlineLevel="0" max="6" min="6" style="0" width="10.85"/>
  </cols>
  <sheetData>
    <row r="1" customFormat="false" ht="15" hidden="false" customHeight="false" outlineLevel="0" collapsed="false">
      <c r="A1" s="82" t="s">
        <v>76</v>
      </c>
      <c r="B1" s="82"/>
      <c r="C1" s="82"/>
      <c r="D1" s="82"/>
      <c r="E1" s="82"/>
      <c r="F1" s="82"/>
      <c r="G1" s="82"/>
      <c r="H1" s="82"/>
      <c r="I1" s="82"/>
      <c r="J1" s="83"/>
    </row>
    <row r="3" customFormat="false" ht="38.25" hidden="false" customHeight="false" outlineLevel="0" collapsed="false">
      <c r="A3" s="7" t="s">
        <v>59</v>
      </c>
      <c r="B3" s="7" t="s">
        <v>1</v>
      </c>
      <c r="C3" s="7" t="s">
        <v>32</v>
      </c>
      <c r="D3" s="7" t="s">
        <v>77</v>
      </c>
      <c r="E3" s="7" t="s">
        <v>78</v>
      </c>
      <c r="F3" s="7" t="s">
        <v>79</v>
      </c>
      <c r="G3" s="7" t="s">
        <v>80</v>
      </c>
      <c r="H3" s="84"/>
    </row>
    <row r="4" customFormat="false" ht="12.75" hidden="false" customHeight="false" outlineLevel="0" collapsed="false">
      <c r="A4" s="85" t="n">
        <v>1</v>
      </c>
      <c r="B4" s="86" t="s">
        <v>81</v>
      </c>
      <c r="C4" s="87"/>
      <c r="D4" s="87"/>
      <c r="E4" s="87"/>
      <c r="F4" s="87"/>
      <c r="G4" s="87"/>
    </row>
    <row r="5" customFormat="false" ht="12.75" hidden="false" customHeight="false" outlineLevel="0" collapsed="false">
      <c r="A5" s="85"/>
      <c r="B5" s="88" t="s">
        <v>82</v>
      </c>
      <c r="C5" s="75" t="n">
        <f aca="false">balans!C29</f>
        <v>171</v>
      </c>
      <c r="D5" s="75" t="n">
        <f aca="false">balans!C30</f>
        <v>4700.4</v>
      </c>
      <c r="E5" s="75" t="n">
        <f aca="false">balans!C31</f>
        <v>115.4</v>
      </c>
      <c r="F5" s="75" t="n">
        <f aca="false">balans!C32</f>
        <v>4388.3</v>
      </c>
      <c r="G5" s="75" t="n">
        <f aca="false">balans!C33</f>
        <v>9375.1</v>
      </c>
    </row>
    <row r="6" customFormat="false" ht="12.75" hidden="false" customHeight="false" outlineLevel="0" collapsed="false">
      <c r="A6" s="85"/>
      <c r="B6" s="88" t="s">
        <v>83</v>
      </c>
      <c r="C6" s="89" t="n">
        <f aca="false">C5/G5</f>
        <v>0.0182398054420753</v>
      </c>
      <c r="D6" s="89" t="n">
        <f aca="false">D5/G5</f>
        <v>0.501370652046378</v>
      </c>
      <c r="E6" s="89" t="n">
        <f aca="false">E5/G5</f>
        <v>0.0123092020351783</v>
      </c>
      <c r="F6" s="89" t="n">
        <f aca="false">F5/G5</f>
        <v>0.468080340476368</v>
      </c>
      <c r="G6" s="89" t="n">
        <f aca="false">G5/G5</f>
        <v>1</v>
      </c>
    </row>
    <row r="7" customFormat="false" ht="12.75" hidden="false" customHeight="false" outlineLevel="0" collapsed="false">
      <c r="A7" s="85" t="n">
        <v>2</v>
      </c>
      <c r="B7" s="87" t="s">
        <v>84</v>
      </c>
      <c r="C7" s="90"/>
      <c r="D7" s="90"/>
      <c r="E7" s="90"/>
      <c r="F7" s="90"/>
      <c r="G7" s="90"/>
    </row>
    <row r="8" customFormat="false" ht="12.75" hidden="false" customHeight="false" outlineLevel="0" collapsed="false">
      <c r="A8" s="85"/>
      <c r="B8" s="91" t="s">
        <v>85</v>
      </c>
      <c r="C8" s="75" t="n">
        <f aca="false">balans!E29</f>
        <v>171</v>
      </c>
      <c r="D8" s="75" t="n">
        <f aca="false">balans!E30</f>
        <v>4699.4</v>
      </c>
      <c r="E8" s="75" t="n">
        <f aca="false">balans!E31</f>
        <v>115.4</v>
      </c>
      <c r="F8" s="75" t="n">
        <f aca="false">balans!E32</f>
        <v>4901.8</v>
      </c>
      <c r="G8" s="75" t="n">
        <f aca="false">balans!E33</f>
        <v>9887.6</v>
      </c>
    </row>
    <row r="9" customFormat="false" ht="12.75" hidden="false" customHeight="false" outlineLevel="0" collapsed="false">
      <c r="A9" s="85"/>
      <c r="B9" s="26" t="s">
        <v>86</v>
      </c>
      <c r="C9" s="89" t="n">
        <f aca="false">C8/$G$8</f>
        <v>0.0172943889315911</v>
      </c>
      <c r="D9" s="89" t="n">
        <f aca="false">D8/$G$8</f>
        <v>0.475282171608884</v>
      </c>
      <c r="E9" s="89" t="n">
        <f aca="false">E8/$G$8</f>
        <v>0.0116711841093895</v>
      </c>
      <c r="F9" s="89" t="n">
        <f aca="false">F8/$G$8</f>
        <v>0.495752255350136</v>
      </c>
      <c r="G9" s="89" t="n">
        <f aca="false">G8/$G$8</f>
        <v>1</v>
      </c>
    </row>
    <row r="10" customFormat="false" ht="12.75" hidden="false" customHeight="false" outlineLevel="0" collapsed="false">
      <c r="A10" s="85" t="n">
        <v>3</v>
      </c>
      <c r="B10" s="87" t="s">
        <v>87</v>
      </c>
      <c r="C10" s="90"/>
      <c r="D10" s="90"/>
      <c r="E10" s="90"/>
      <c r="F10" s="90"/>
      <c r="G10" s="90"/>
    </row>
    <row r="11" customFormat="false" ht="25.5" hidden="false" customHeight="false" outlineLevel="0" collapsed="false">
      <c r="A11" s="85"/>
      <c r="B11" s="92" t="s">
        <v>88</v>
      </c>
      <c r="C11" s="75" t="n">
        <f aca="false">C8-C5</f>
        <v>0</v>
      </c>
      <c r="D11" s="75" t="n">
        <f aca="false">D8-D5</f>
        <v>-1</v>
      </c>
      <c r="E11" s="75" t="n">
        <f aca="false">E8-E5</f>
        <v>0</v>
      </c>
      <c r="F11" s="75" t="n">
        <f aca="false">F8-F5</f>
        <v>513.5</v>
      </c>
      <c r="G11" s="75" t="n">
        <f aca="false">G8-G5</f>
        <v>512.5</v>
      </c>
    </row>
    <row r="12" customFormat="false" ht="25.5" hidden="false" customHeight="false" outlineLevel="0" collapsed="false">
      <c r="A12" s="85"/>
      <c r="B12" s="92" t="s">
        <v>89</v>
      </c>
      <c r="C12" s="89" t="n">
        <f aca="false">C11/C5</f>
        <v>0</v>
      </c>
      <c r="D12" s="89" t="n">
        <f aca="false">D11/D5</f>
        <v>-0.000212747851246702</v>
      </c>
      <c r="E12" s="89" t="n">
        <f aca="false">E11/E5</f>
        <v>0</v>
      </c>
      <c r="F12" s="89" t="n">
        <f aca="false">F11/F5</f>
        <v>0.117015700840872</v>
      </c>
      <c r="G12" s="89" t="n">
        <f aca="false">G11/G5</f>
        <v>0.0546660835617753</v>
      </c>
    </row>
    <row r="13" customFormat="false" ht="25.5" hidden="false" customHeight="false" outlineLevel="0" collapsed="false">
      <c r="A13" s="85"/>
      <c r="B13" s="92" t="s">
        <v>90</v>
      </c>
      <c r="C13" s="89" t="n">
        <f aca="false">C9-C6</f>
        <v>-0.000945416510484201</v>
      </c>
      <c r="D13" s="89" t="n">
        <f aca="false">D9-D6</f>
        <v>-0.0260884804374943</v>
      </c>
      <c r="E13" s="89" t="n">
        <f aca="false">E9-E6</f>
        <v>-0.000638017925788752</v>
      </c>
      <c r="F13" s="89" t="n">
        <f aca="false">F9-F6</f>
        <v>0.0276719148737672</v>
      </c>
      <c r="G13" s="89" t="n">
        <f aca="false">G9-G6</f>
        <v>0</v>
      </c>
    </row>
  </sheetData>
  <mergeCells count="3">
    <mergeCell ref="A4:A6"/>
    <mergeCell ref="A7:A9"/>
    <mergeCell ref="A10:A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1.85"/>
    <col collapsed="false" customWidth="true" hidden="false" outlineLevel="0" max="3" min="3" style="0" width="9.99"/>
    <col collapsed="false" customWidth="true" hidden="false" outlineLevel="0" max="4" min="4" style="0" width="9.85"/>
    <col collapsed="false" customWidth="true" hidden="false" outlineLevel="0" max="5" min="5" style="0" width="9.28"/>
    <col collapsed="false" customWidth="true" hidden="false" outlineLevel="0" max="6" min="6" style="0" width="8.85"/>
    <col collapsed="false" customWidth="true" hidden="false" outlineLevel="0" max="7" min="7" style="0" width="9.41"/>
    <col collapsed="false" customWidth="true" hidden="false" outlineLevel="0" max="8" min="8" style="0" width="9.7"/>
  </cols>
  <sheetData>
    <row r="1" customFormat="false" ht="18" hidden="false" customHeight="false" outlineLevel="0" collapsed="false">
      <c r="A1" s="93" t="s">
        <v>91</v>
      </c>
      <c r="B1" s="93"/>
      <c r="C1" s="93"/>
      <c r="D1" s="93"/>
      <c r="E1" s="93"/>
      <c r="F1" s="93"/>
      <c r="G1" s="93"/>
      <c r="H1" s="93"/>
      <c r="I1" s="93"/>
    </row>
    <row r="2" customFormat="false" ht="15.75" hidden="false" customHeight="true" outlineLevel="0" collapsed="false">
      <c r="C2" s="94" t="s">
        <v>92</v>
      </c>
      <c r="D2" s="94"/>
      <c r="E2" s="94"/>
      <c r="F2" s="94"/>
      <c r="G2" s="95"/>
    </row>
    <row r="3" customFormat="false" ht="13.5" hidden="false" customHeight="false" outlineLevel="0" collapsed="false"/>
    <row r="4" customFormat="false" ht="25.5" hidden="false" customHeight="true" outlineLevel="0" collapsed="false">
      <c r="A4" s="96" t="s">
        <v>59</v>
      </c>
      <c r="B4" s="97" t="s">
        <v>1</v>
      </c>
      <c r="C4" s="97" t="s">
        <v>68</v>
      </c>
      <c r="D4" s="97"/>
      <c r="E4" s="97" t="s">
        <v>3</v>
      </c>
      <c r="F4" s="97"/>
      <c r="G4" s="98" t="s">
        <v>62</v>
      </c>
      <c r="H4" s="98"/>
    </row>
    <row r="5" customFormat="false" ht="25.5" hidden="false" customHeight="false" outlineLevel="0" collapsed="false">
      <c r="A5" s="96"/>
      <c r="B5" s="97"/>
      <c r="C5" s="7" t="s">
        <v>69</v>
      </c>
      <c r="D5" s="7" t="s">
        <v>93</v>
      </c>
      <c r="E5" s="7" t="s">
        <v>69</v>
      </c>
      <c r="F5" s="7" t="s">
        <v>93</v>
      </c>
      <c r="G5" s="7" t="s">
        <v>69</v>
      </c>
      <c r="H5" s="9" t="s">
        <v>93</v>
      </c>
    </row>
    <row r="6" customFormat="false" ht="12.75" hidden="false" customHeight="false" outlineLevel="0" collapsed="false">
      <c r="A6" s="99" t="n">
        <v>1</v>
      </c>
      <c r="B6" s="26" t="s">
        <v>94</v>
      </c>
      <c r="C6" s="75" t="n">
        <f aca="false">balans!C39</f>
        <v>435.1</v>
      </c>
      <c r="D6" s="89" t="n">
        <f aca="false">C6/$C$17</f>
        <v>0.15288660880565</v>
      </c>
      <c r="E6" s="75" t="n">
        <f aca="false">balans!E39</f>
        <v>206.5</v>
      </c>
      <c r="F6" s="89" t="n">
        <f aca="false">E6/$E$17</f>
        <v>0.100677685144557</v>
      </c>
      <c r="G6" s="75" t="n">
        <f aca="false">E6-C6</f>
        <v>-228.6</v>
      </c>
      <c r="H6" s="77" t="n">
        <f aca="false">F6-D6</f>
        <v>-0.0522089236610937</v>
      </c>
    </row>
    <row r="7" customFormat="false" ht="12.75" hidden="false" customHeight="false" outlineLevel="0" collapsed="false">
      <c r="A7" s="99" t="n">
        <v>2</v>
      </c>
      <c r="B7" s="26" t="s">
        <v>95</v>
      </c>
      <c r="C7" s="75" t="n">
        <v>101.4</v>
      </c>
      <c r="D7" s="89" t="n">
        <f aca="false">C7/$C$17</f>
        <v>0.0356302048561088</v>
      </c>
      <c r="E7" s="75" t="n">
        <v>0</v>
      </c>
      <c r="F7" s="89" t="n">
        <f aca="false">E7/$E$17</f>
        <v>0</v>
      </c>
      <c r="G7" s="75" t="n">
        <f aca="false">E7-C7</f>
        <v>-101.4</v>
      </c>
      <c r="H7" s="77" t="n">
        <f aca="false">F7-D7</f>
        <v>-0.0356302048561088</v>
      </c>
    </row>
    <row r="8" customFormat="false" ht="12.75" hidden="false" customHeight="false" outlineLevel="0" collapsed="false">
      <c r="A8" s="99" t="n">
        <v>3</v>
      </c>
      <c r="B8" s="26" t="s">
        <v>96</v>
      </c>
      <c r="C8" s="75" t="n">
        <f aca="false">balans!C40</f>
        <v>1646.3</v>
      </c>
      <c r="D8" s="89" t="n">
        <f aca="false">C8/$C$17</f>
        <v>0.578481324009979</v>
      </c>
      <c r="E8" s="75" t="n">
        <f aca="false">balans!E40</f>
        <v>1320.2</v>
      </c>
      <c r="F8" s="89" t="n">
        <f aca="false">E8/$E$17</f>
        <v>0.643654624347911</v>
      </c>
      <c r="G8" s="75" t="n">
        <f aca="false">E8-C8</f>
        <v>-326.1</v>
      </c>
      <c r="H8" s="77" t="n">
        <f aca="false">F8-D8</f>
        <v>0.0651733003379317</v>
      </c>
    </row>
    <row r="9" customFormat="false" ht="12.75" hidden="false" customHeight="false" outlineLevel="0" collapsed="false">
      <c r="A9" s="99" t="n">
        <v>4</v>
      </c>
      <c r="B9" s="26" t="s">
        <v>97</v>
      </c>
      <c r="C9" s="75"/>
      <c r="D9" s="89"/>
      <c r="E9" s="75"/>
      <c r="F9" s="89"/>
      <c r="G9" s="75"/>
      <c r="H9" s="77"/>
    </row>
    <row r="10" customFormat="false" ht="12.75" hidden="false" customHeight="false" outlineLevel="0" collapsed="false">
      <c r="A10" s="99"/>
      <c r="B10" s="26" t="s">
        <v>98</v>
      </c>
      <c r="C10" s="75" t="n">
        <v>334.3</v>
      </c>
      <c r="D10" s="89" t="n">
        <f aca="false">C10/$C$17</f>
        <v>0.117467233564075</v>
      </c>
      <c r="E10" s="75" t="n">
        <v>249.8</v>
      </c>
      <c r="F10" s="89" t="n">
        <f aca="false">E10/$E$17</f>
        <v>0.121788308712398</v>
      </c>
      <c r="G10" s="75" t="n">
        <f aca="false">E10-C10</f>
        <v>-84.5</v>
      </c>
      <c r="H10" s="77" t="n">
        <f aca="false">F10-D10</f>
        <v>0.0043210751483236</v>
      </c>
    </row>
    <row r="11" customFormat="false" ht="12.75" hidden="false" customHeight="false" outlineLevel="0" collapsed="false">
      <c r="A11" s="99"/>
      <c r="B11" s="26" t="s">
        <v>99</v>
      </c>
      <c r="C11" s="75" t="n">
        <v>46.5</v>
      </c>
      <c r="D11" s="89" t="n">
        <f aca="false">C11/$C$17</f>
        <v>0.0163392951263221</v>
      </c>
      <c r="E11" s="75" t="n">
        <v>38.9</v>
      </c>
      <c r="F11" s="89" t="n">
        <f aca="false">E11/$E$17</f>
        <v>0.0189654331821949</v>
      </c>
      <c r="G11" s="75" t="n">
        <f aca="false">E11-C11</f>
        <v>-7.6</v>
      </c>
      <c r="H11" s="77" t="n">
        <f aca="false">F11-D11</f>
        <v>0.00262613805587284</v>
      </c>
    </row>
    <row r="12" customFormat="false" ht="12.75" hidden="false" customHeight="false" outlineLevel="0" collapsed="false">
      <c r="A12" s="99"/>
      <c r="B12" s="26" t="s">
        <v>100</v>
      </c>
      <c r="C12" s="75" t="n">
        <v>41.2</v>
      </c>
      <c r="D12" s="89" t="n">
        <f aca="false">C12/$C$17</f>
        <v>0.0144769668646122</v>
      </c>
      <c r="E12" s="75" t="n">
        <v>2.7</v>
      </c>
      <c r="F12" s="89" t="n">
        <f aca="false">E12/$E$17</f>
        <v>0.00131636682755595</v>
      </c>
      <c r="G12" s="75" t="n">
        <f aca="false">E12-C12</f>
        <v>-38.5</v>
      </c>
      <c r="H12" s="77" t="n">
        <f aca="false">F12-D12</f>
        <v>-0.0131606000370563</v>
      </c>
    </row>
    <row r="13" customFormat="false" ht="12.75" hidden="false" customHeight="false" outlineLevel="0" collapsed="false">
      <c r="A13" s="99"/>
      <c r="B13" s="26" t="s">
        <v>101</v>
      </c>
      <c r="C13" s="75" t="n">
        <v>73.9</v>
      </c>
      <c r="D13" s="89" t="n">
        <f aca="false">C13/$C$17</f>
        <v>0.025967180856671</v>
      </c>
      <c r="E13" s="75" t="n">
        <v>70.1</v>
      </c>
      <c r="F13" s="89" t="n">
        <f aca="false">E13/$E$17</f>
        <v>0.0341767831895081</v>
      </c>
      <c r="G13" s="75" t="n">
        <f aca="false">E13-C13</f>
        <v>-3.80000000000001</v>
      </c>
      <c r="H13" s="77" t="n">
        <f aca="false">F13-D13</f>
        <v>0.00820960233283706</v>
      </c>
    </row>
    <row r="14" customFormat="false" ht="12.75" hidden="false" customHeight="false" outlineLevel="0" collapsed="false">
      <c r="A14" s="99"/>
      <c r="B14" s="26" t="s">
        <v>102</v>
      </c>
      <c r="C14" s="75" t="n">
        <v>139.6</v>
      </c>
      <c r="D14" s="89" t="n">
        <f aca="false">C14/$C$17</f>
        <v>0.0490530236480551</v>
      </c>
      <c r="E14" s="75" t="n">
        <v>159.1</v>
      </c>
      <c r="F14" s="89" t="n">
        <f aca="false">E14/$E$17</f>
        <v>0.0775681341719078</v>
      </c>
      <c r="G14" s="75" t="n">
        <f aca="false">E14-C14</f>
        <v>19.5</v>
      </c>
      <c r="H14" s="77" t="n">
        <f aca="false">F14-D14</f>
        <v>0.0285151105238527</v>
      </c>
    </row>
    <row r="15" customFormat="false" ht="12.75" hidden="false" customHeight="false" outlineLevel="0" collapsed="false">
      <c r="A15" s="99"/>
      <c r="B15" s="26" t="s">
        <v>103</v>
      </c>
      <c r="C15" s="75" t="n">
        <v>3.8</v>
      </c>
      <c r="D15" s="89" t="n">
        <f aca="false">C15/$C$17</f>
        <v>0.00133525422537686</v>
      </c>
      <c r="E15" s="75" t="n">
        <v>3.8</v>
      </c>
      <c r="F15" s="89" t="n">
        <f aca="false">E15/$E$17</f>
        <v>0.00185266442396763</v>
      </c>
      <c r="G15" s="75" t="n">
        <f aca="false">E15-C15</f>
        <v>0</v>
      </c>
      <c r="H15" s="77" t="n">
        <f aca="false">F15-D15</f>
        <v>0.000517410198590769</v>
      </c>
    </row>
    <row r="16" customFormat="false" ht="12.75" hidden="false" customHeight="false" outlineLevel="0" collapsed="false">
      <c r="A16" s="99" t="n">
        <v>5</v>
      </c>
      <c r="B16" s="26" t="s">
        <v>104</v>
      </c>
      <c r="C16" s="75" t="n">
        <v>23.8</v>
      </c>
      <c r="D16" s="89" t="n">
        <f aca="false">C16/$C$17</f>
        <v>0.0083629080431498</v>
      </c>
      <c r="E16" s="75" t="n">
        <v>0</v>
      </c>
      <c r="F16" s="89" t="n">
        <f aca="false">E16/$E$17</f>
        <v>0</v>
      </c>
      <c r="G16" s="75" t="n">
        <f aca="false">E16-C16</f>
        <v>-23.8</v>
      </c>
      <c r="H16" s="77" t="n">
        <f aca="false">F16-D16</f>
        <v>-0.0083629080431498</v>
      </c>
    </row>
    <row r="17" customFormat="false" ht="13.5" hidden="false" customHeight="false" outlineLevel="0" collapsed="false">
      <c r="A17" s="100" t="n">
        <v>6</v>
      </c>
      <c r="B17" s="101" t="s">
        <v>105</v>
      </c>
      <c r="C17" s="79" t="n">
        <v>2845.9</v>
      </c>
      <c r="D17" s="80" t="n">
        <f aca="false">C17/$C$17</f>
        <v>1</v>
      </c>
      <c r="E17" s="79" t="n">
        <v>2051.1</v>
      </c>
      <c r="F17" s="80" t="n">
        <f aca="false">E17/$E$17</f>
        <v>1</v>
      </c>
      <c r="G17" s="79" t="n">
        <f aca="false">E17-C17</f>
        <v>-794.8</v>
      </c>
      <c r="H17" s="81" t="s">
        <v>28</v>
      </c>
    </row>
  </sheetData>
  <mergeCells count="7">
    <mergeCell ref="A1:I1"/>
    <mergeCell ref="C2:F2"/>
    <mergeCell ref="A4:A5"/>
    <mergeCell ref="B4:B5"/>
    <mergeCell ref="C4:D4"/>
    <mergeCell ref="E4:F4"/>
    <mergeCell ref="G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32.56"/>
    <col collapsed="false" customWidth="true" hidden="false" outlineLevel="0" max="4" min="4" style="0" width="17.56"/>
    <col collapsed="false" customWidth="true" hidden="false" outlineLevel="0" max="5" min="5" style="0" width="16.56"/>
    <col collapsed="false" customWidth="true" hidden="false" outlineLevel="0" max="6" min="6" style="0" width="16.7"/>
  </cols>
  <sheetData>
    <row r="1" customFormat="false" ht="15" hidden="false" customHeight="false" outlineLevel="0" collapsed="false">
      <c r="A1" s="102" t="s">
        <v>106</v>
      </c>
      <c r="B1" s="102"/>
      <c r="C1" s="102"/>
      <c r="D1" s="102"/>
      <c r="E1" s="102"/>
      <c r="F1" s="102"/>
      <c r="G1" s="102"/>
      <c r="H1" s="102"/>
      <c r="I1" s="102"/>
      <c r="J1" s="102"/>
    </row>
    <row r="2" customFormat="false" ht="15" hidden="false" customHeight="false" outlineLevel="0" collapsed="false">
      <c r="A2" s="103"/>
      <c r="B2" s="104"/>
      <c r="C2" s="104"/>
      <c r="D2" s="104" t="s">
        <v>107</v>
      </c>
      <c r="E2" s="104"/>
      <c r="F2" s="104"/>
      <c r="G2" s="104"/>
      <c r="H2" s="104"/>
      <c r="I2" s="104"/>
      <c r="J2" s="104"/>
    </row>
    <row r="3" customFormat="false" ht="8.25" hidden="false" customHeight="true" outlineLevel="0" collapsed="false"/>
    <row r="4" customFormat="false" ht="39" hidden="false" customHeight="true" outlineLevel="0" collapsed="false">
      <c r="B4" s="105" t="s">
        <v>59</v>
      </c>
      <c r="C4" s="106" t="s">
        <v>108</v>
      </c>
      <c r="D4" s="106" t="s">
        <v>68</v>
      </c>
      <c r="E4" s="106" t="s">
        <v>3</v>
      </c>
      <c r="F4" s="107" t="s">
        <v>109</v>
      </c>
      <c r="G4" s="108"/>
      <c r="H4" s="108"/>
      <c r="I4" s="108"/>
    </row>
    <row r="5" customFormat="false" ht="19.5" hidden="false" customHeight="true" outlineLevel="0" collapsed="false">
      <c r="B5" s="109" t="n">
        <v>1</v>
      </c>
      <c r="C5" s="110" t="s">
        <v>110</v>
      </c>
      <c r="D5" s="75" t="n">
        <f aca="false">balans!C32</f>
        <v>4388.3</v>
      </c>
      <c r="E5" s="75" t="n">
        <f aca="false">balans!E32</f>
        <v>4901.8</v>
      </c>
      <c r="F5" s="111" t="n">
        <f aca="false">E5-D5</f>
        <v>513.5</v>
      </c>
    </row>
    <row r="6" customFormat="false" ht="21" hidden="false" customHeight="true" outlineLevel="0" collapsed="false">
      <c r="B6" s="109" t="n">
        <v>2</v>
      </c>
      <c r="C6" s="110" t="s">
        <v>111</v>
      </c>
      <c r="D6" s="75" t="n">
        <f aca="false">balans!C26</f>
        <v>12291.7</v>
      </c>
      <c r="E6" s="75" t="n">
        <f aca="false">balans!E26</f>
        <v>12029.2</v>
      </c>
      <c r="F6" s="111" t="n">
        <f aca="false">E6-D6</f>
        <v>-262.5</v>
      </c>
    </row>
    <row r="7" customFormat="false" ht="17.25" hidden="false" customHeight="true" outlineLevel="0" collapsed="false">
      <c r="B7" s="109" t="n">
        <v>3</v>
      </c>
      <c r="C7" s="110" t="s">
        <v>112</v>
      </c>
      <c r="D7" s="75" t="n">
        <f aca="false">balans!C24</f>
        <v>7585.6</v>
      </c>
      <c r="E7" s="75" t="n">
        <f aca="false">balans!E24</f>
        <v>7562.1</v>
      </c>
      <c r="F7" s="111" t="n">
        <f aca="false">E7-D7</f>
        <v>-23.5</v>
      </c>
    </row>
    <row r="8" customFormat="false" ht="20.25" hidden="false" customHeight="true" outlineLevel="0" collapsed="false">
      <c r="B8" s="109" t="n">
        <v>4</v>
      </c>
      <c r="C8" s="110" t="s">
        <v>113</v>
      </c>
      <c r="D8" s="75" t="n">
        <f aca="false">balans!C33</f>
        <v>9375.1</v>
      </c>
      <c r="E8" s="75" t="n">
        <f aca="false">balans!E33</f>
        <v>9887.6</v>
      </c>
      <c r="F8" s="111" t="n">
        <f aca="false">E8-D8</f>
        <v>512.5</v>
      </c>
    </row>
    <row r="9" customFormat="false" ht="25.5" hidden="false" customHeight="false" outlineLevel="0" collapsed="false">
      <c r="B9" s="109" t="n">
        <v>5</v>
      </c>
      <c r="C9" s="112" t="s">
        <v>114</v>
      </c>
      <c r="D9" s="113" t="n">
        <f aca="false">D5/D6</f>
        <v>0.357013269116558</v>
      </c>
      <c r="E9" s="113" t="n">
        <f aca="false">E5/E6</f>
        <v>0.407491770026269</v>
      </c>
      <c r="F9" s="114" t="n">
        <f aca="false">E9-D9</f>
        <v>0.0504785009097111</v>
      </c>
    </row>
    <row r="10" customFormat="false" ht="25.5" hidden="false" customHeight="false" outlineLevel="0" collapsed="false">
      <c r="B10" s="109" t="n">
        <v>6</v>
      </c>
      <c r="C10" s="112" t="s">
        <v>115</v>
      </c>
      <c r="D10" s="113" t="n">
        <f aca="false">D5/D7</f>
        <v>0.578504007593335</v>
      </c>
      <c r="E10" s="113" t="n">
        <f aca="false">E5/E7</f>
        <v>0.648206186112323</v>
      </c>
      <c r="F10" s="114" t="n">
        <f aca="false">E10-D10</f>
        <v>0.0697021785189885</v>
      </c>
    </row>
    <row r="11" customFormat="false" ht="24.75" hidden="false" customHeight="true" outlineLevel="0" collapsed="false">
      <c r="B11" s="109" t="n">
        <v>7</v>
      </c>
      <c r="C11" s="112" t="s">
        <v>116</v>
      </c>
      <c r="D11" s="113" t="n">
        <f aca="false">D5/D8</f>
        <v>0.468080340476368</v>
      </c>
      <c r="E11" s="113" t="n">
        <f aca="false">E5/E8</f>
        <v>0.495752255350136</v>
      </c>
      <c r="F11" s="114" t="n">
        <f aca="false">E11-D11</f>
        <v>0.0276719148737672</v>
      </c>
    </row>
    <row r="12" customFormat="false" ht="19.5" hidden="false" customHeight="true" outlineLevel="0" collapsed="false">
      <c r="B12" s="109" t="n">
        <v>8</v>
      </c>
      <c r="C12" s="112" t="s">
        <v>117</v>
      </c>
      <c r="D12" s="115" t="n">
        <v>31059.6</v>
      </c>
      <c r="E12" s="75" t="n">
        <v>36073.4</v>
      </c>
      <c r="F12" s="111" t="n">
        <f aca="false">E12-D12</f>
        <v>5013.8</v>
      </c>
    </row>
    <row r="13" customFormat="false" ht="26.25" hidden="false" customHeight="false" outlineLevel="0" collapsed="false">
      <c r="B13" s="116" t="n">
        <v>9</v>
      </c>
      <c r="C13" s="117" t="s">
        <v>118</v>
      </c>
      <c r="D13" s="118" t="n">
        <f aca="false">D5/E12</f>
        <v>0.121649193034202</v>
      </c>
      <c r="E13" s="118" t="n">
        <f aca="false">E5/E12</f>
        <v>0.135884058613826</v>
      </c>
      <c r="F13" s="119" t="n">
        <f aca="false">E13-D13</f>
        <v>0.0142348655796238</v>
      </c>
    </row>
    <row r="14" customFormat="false" ht="12.75" hidden="false" customHeight="false" outlineLevel="0" collapsed="false">
      <c r="B14" s="120"/>
      <c r="C14" s="120"/>
      <c r="D14" s="120"/>
      <c r="E14" s="120"/>
      <c r="F14" s="120"/>
    </row>
    <row r="15" customFormat="false" ht="12.75" hidden="false" customHeight="false" outlineLevel="0" collapsed="false">
      <c r="B15" s="120"/>
      <c r="C15" s="120"/>
      <c r="D15" s="120"/>
      <c r="E15" s="120"/>
      <c r="F15" s="120"/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0.28"/>
    <col collapsed="false" customWidth="true" hidden="false" outlineLevel="0" max="3" min="3" style="0" width="7.7"/>
    <col collapsed="false" customWidth="true" hidden="false" outlineLevel="0" max="4" min="4" style="0" width="7.85"/>
    <col collapsed="false" customWidth="true" hidden="false" outlineLevel="0" max="5" min="5" style="0" width="8.14"/>
    <col collapsed="false" customWidth="true" hidden="false" outlineLevel="0" max="6" min="6" style="0" width="7.85"/>
    <col collapsed="false" customWidth="true" hidden="false" outlineLevel="0" max="7" min="7" style="0" width="7.14"/>
    <col collapsed="false" customWidth="true" hidden="false" outlineLevel="0" max="8" min="8" style="0" width="6.7"/>
    <col collapsed="false" customWidth="true" hidden="false" outlineLevel="0" max="9" min="9" style="0" width="6.56"/>
    <col collapsed="false" customWidth="true" hidden="false" outlineLevel="0" max="10" min="10" style="0" width="7.28"/>
    <col collapsed="false" customWidth="true" hidden="false" outlineLevel="0" max="11" min="11" style="0" width="7.56"/>
    <col collapsed="false" customWidth="true" hidden="false" outlineLevel="0" max="12" min="12" style="0" width="6.99"/>
  </cols>
  <sheetData>
    <row r="1" customFormat="false" ht="15.75" hidden="false" customHeight="false" outlineLevel="0" collapsed="false">
      <c r="F1" s="121" t="s">
        <v>119</v>
      </c>
      <c r="G1" s="121"/>
      <c r="H1" s="121"/>
      <c r="I1" s="121"/>
      <c r="J1" s="121"/>
    </row>
    <row r="2" customFormat="false" ht="15.75" hidden="false" customHeight="false" outlineLevel="0" collapsed="false">
      <c r="F2" s="121" t="s">
        <v>120</v>
      </c>
      <c r="G2" s="121"/>
      <c r="H2" s="121"/>
      <c r="I2" s="121"/>
      <c r="J2" s="121"/>
    </row>
    <row r="3" customFormat="false" ht="16.5" hidden="false" customHeight="false" outlineLevel="0" collapsed="false">
      <c r="F3" s="121"/>
      <c r="G3" s="121"/>
      <c r="H3" s="121"/>
      <c r="I3" s="121"/>
      <c r="J3" s="121"/>
    </row>
    <row r="4" customFormat="false" ht="18" hidden="false" customHeight="true" outlineLevel="0" collapsed="false">
      <c r="A4" s="105" t="s">
        <v>59</v>
      </c>
      <c r="B4" s="106" t="s">
        <v>121</v>
      </c>
      <c r="C4" s="122" t="s">
        <v>122</v>
      </c>
      <c r="D4" s="122"/>
      <c r="E4" s="122" t="s">
        <v>123</v>
      </c>
      <c r="F4" s="122"/>
      <c r="G4" s="122" t="s">
        <v>124</v>
      </c>
      <c r="H4" s="122"/>
      <c r="I4" s="122" t="s">
        <v>125</v>
      </c>
      <c r="J4" s="122"/>
      <c r="K4" s="123" t="s">
        <v>109</v>
      </c>
      <c r="L4" s="123"/>
    </row>
    <row r="5" customFormat="false" ht="27" hidden="false" customHeight="true" outlineLevel="0" collapsed="false">
      <c r="A5" s="105"/>
      <c r="B5" s="106"/>
      <c r="C5" s="124" t="s">
        <v>126</v>
      </c>
      <c r="D5" s="124" t="s">
        <v>127</v>
      </c>
      <c r="E5" s="124" t="s">
        <v>126</v>
      </c>
      <c r="F5" s="124" t="s">
        <v>127</v>
      </c>
      <c r="G5" s="124" t="s">
        <v>126</v>
      </c>
      <c r="H5" s="124" t="s">
        <v>127</v>
      </c>
      <c r="I5" s="124" t="s">
        <v>126</v>
      </c>
      <c r="J5" s="124" t="s">
        <v>127</v>
      </c>
      <c r="K5" s="124" t="s">
        <v>128</v>
      </c>
      <c r="L5" s="125" t="s">
        <v>129</v>
      </c>
      <c r="M5" s="83"/>
    </row>
    <row r="6" customFormat="false" ht="31.5" hidden="false" customHeight="true" outlineLevel="0" collapsed="false">
      <c r="A6" s="109" t="n">
        <v>1</v>
      </c>
      <c r="B6" s="112" t="s">
        <v>130</v>
      </c>
      <c r="C6" s="75" t="n">
        <f aca="false">balans!C26</f>
        <v>12291.7</v>
      </c>
      <c r="D6" s="75" t="n">
        <f aca="false">balans!E26</f>
        <v>12029.2</v>
      </c>
      <c r="E6" s="75" t="n">
        <f aca="false">prib!$D$12</f>
        <v>31059.6</v>
      </c>
      <c r="F6" s="75" t="n">
        <f aca="false">prib!$E$12</f>
        <v>36073.4</v>
      </c>
      <c r="G6" s="126" t="n">
        <f aca="false">E6/C6</f>
        <v>2.5268758593197</v>
      </c>
      <c r="H6" s="126" t="n">
        <f aca="false">F6/D6</f>
        <v>2.99881953912147</v>
      </c>
      <c r="I6" s="126" t="n">
        <f aca="false">(C6*365)/E6</f>
        <v>144.44714355626</v>
      </c>
      <c r="J6" s="126" t="n">
        <f aca="false">(D6*365)/F6</f>
        <v>121.714559758714</v>
      </c>
      <c r="K6" s="126" t="n">
        <f aca="false">H6-G6</f>
        <v>0.471943679801768</v>
      </c>
      <c r="L6" s="127" t="n">
        <f aca="false">J6-I6</f>
        <v>-22.7325837975454</v>
      </c>
    </row>
    <row r="7" customFormat="false" ht="28.5" hidden="false" customHeight="true" outlineLevel="0" collapsed="false">
      <c r="A7" s="109" t="n">
        <v>2</v>
      </c>
      <c r="B7" s="112" t="s">
        <v>131</v>
      </c>
      <c r="C7" s="75" t="n">
        <f aca="false">balans!C24</f>
        <v>7585.6</v>
      </c>
      <c r="D7" s="75" t="n">
        <f aca="false">balans!E24</f>
        <v>7562.1</v>
      </c>
      <c r="E7" s="75" t="n">
        <f aca="false">prib!$D$12</f>
        <v>31059.6</v>
      </c>
      <c r="F7" s="75" t="n">
        <f aca="false">prib!$E$12</f>
        <v>36073.4</v>
      </c>
      <c r="G7" s="126" t="n">
        <f aca="false">E7/C7</f>
        <v>4.0945475638051</v>
      </c>
      <c r="H7" s="126" t="n">
        <f aca="false">F7/D7</f>
        <v>4.77028867642586</v>
      </c>
      <c r="I7" s="126" t="n">
        <f aca="false">(C7*365)/E7</f>
        <v>89.1429380932143</v>
      </c>
      <c r="J7" s="126" t="n">
        <f aca="false">(D7*365)/F7</f>
        <v>76.5152855012281</v>
      </c>
      <c r="K7" s="126" t="n">
        <f aca="false">H7-G7</f>
        <v>0.675741112620756</v>
      </c>
      <c r="L7" s="127" t="n">
        <f aca="false">J7-I7</f>
        <v>-12.6276525919863</v>
      </c>
    </row>
    <row r="8" customFormat="false" ht="27" hidden="false" customHeight="true" outlineLevel="0" collapsed="false">
      <c r="A8" s="109" t="s">
        <v>132</v>
      </c>
      <c r="B8" s="112" t="s">
        <v>133</v>
      </c>
      <c r="C8" s="75" t="n">
        <f aca="false">balans!C22</f>
        <v>33.6</v>
      </c>
      <c r="D8" s="75" t="n">
        <f aca="false">balans!E22</f>
        <v>165.3</v>
      </c>
      <c r="E8" s="75" t="n">
        <f aca="false">prib!$D$12</f>
        <v>31059.6</v>
      </c>
      <c r="F8" s="75" t="n">
        <f aca="false">prib!$E$12</f>
        <v>36073.4</v>
      </c>
      <c r="G8" s="126" t="n">
        <f aca="false">E8/C8</f>
        <v>924.392857142857</v>
      </c>
      <c r="H8" s="126" t="n">
        <f aca="false">F8/D8</f>
        <v>218.229885057471</v>
      </c>
      <c r="I8" s="126" t="n">
        <f aca="false">(C8*365)/E8</f>
        <v>0.394853765019511</v>
      </c>
      <c r="J8" s="126" t="n">
        <f aca="false">(D8*365)/F8</f>
        <v>1.67254819340567</v>
      </c>
      <c r="K8" s="126" t="n">
        <f aca="false">H8-G8</f>
        <v>-706.162972085386</v>
      </c>
      <c r="L8" s="127" t="n">
        <f aca="false">J8-I8</f>
        <v>1.27769442838616</v>
      </c>
    </row>
    <row r="9" customFormat="false" ht="38.25" hidden="false" customHeight="false" outlineLevel="0" collapsed="false">
      <c r="A9" s="109" t="s">
        <v>134</v>
      </c>
      <c r="B9" s="112" t="s">
        <v>135</v>
      </c>
      <c r="C9" s="75" t="n">
        <f aca="false">balans!C21+balans!C23</f>
        <v>2364.6</v>
      </c>
      <c r="D9" s="75" t="n">
        <f aca="false">balans!E21+balans!E23</f>
        <v>3057.9</v>
      </c>
      <c r="E9" s="75" t="n">
        <f aca="false">prib!$D$12</f>
        <v>31059.6</v>
      </c>
      <c r="F9" s="75" t="n">
        <f aca="false">prib!$E$12</f>
        <v>36073.4</v>
      </c>
      <c r="G9" s="126" t="n">
        <f aca="false">E9/C9</f>
        <v>13.1352448617102</v>
      </c>
      <c r="H9" s="126" t="n">
        <f aca="false">F9/D9</f>
        <v>11.7967886458027</v>
      </c>
      <c r="I9" s="126" t="n">
        <f aca="false">(C9*365)/E9</f>
        <v>27.7878337132481</v>
      </c>
      <c r="J9" s="126" t="n">
        <f aca="false">(D9*365)/F9</f>
        <v>30.9406238391724</v>
      </c>
      <c r="K9" s="126" t="n">
        <f aca="false">H9-G9</f>
        <v>-1.33845621590755</v>
      </c>
      <c r="L9" s="127" t="n">
        <f aca="false">J9-I9</f>
        <v>3.15279012592427</v>
      </c>
    </row>
    <row r="10" customFormat="false" ht="24.75" hidden="false" customHeight="true" outlineLevel="0" collapsed="false">
      <c r="A10" s="116" t="s">
        <v>136</v>
      </c>
      <c r="B10" s="117" t="s">
        <v>137</v>
      </c>
      <c r="C10" s="79" t="n">
        <f aca="false">balans!C18+balans!C20</f>
        <v>5154.7</v>
      </c>
      <c r="D10" s="79" t="n">
        <f aca="false">balans!E18+balans!E20</f>
        <v>4321.9</v>
      </c>
      <c r="E10" s="79" t="n">
        <f aca="false">prib!$D$12</f>
        <v>31059.6</v>
      </c>
      <c r="F10" s="79" t="n">
        <f aca="false">prib!$E$12</f>
        <v>36073.4</v>
      </c>
      <c r="G10" s="128" t="n">
        <f aca="false">E10/C10</f>
        <v>6.02549129920267</v>
      </c>
      <c r="H10" s="128" t="n">
        <f aca="false">F10/D10</f>
        <v>8.34665309238992</v>
      </c>
      <c r="I10" s="128" t="n">
        <f aca="false">(C10*365)/E10</f>
        <v>60.5759732900617</v>
      </c>
      <c r="J10" s="128" t="n">
        <f aca="false">(D10*365)/F10</f>
        <v>43.7301030676343</v>
      </c>
      <c r="K10" s="128" t="n">
        <f aca="false">H10-G10</f>
        <v>2.32116179318725</v>
      </c>
      <c r="L10" s="129" t="n">
        <f aca="false">J10-I10</f>
        <v>-16.8458702224274</v>
      </c>
    </row>
    <row r="11" customFormat="false" ht="12.75" hidden="false" customHeight="false" outlineLevel="0" collapsed="false">
      <c r="B11" s="130"/>
    </row>
    <row r="12" customFormat="false" ht="12.75" hidden="false" customHeight="false" outlineLevel="0" collapsed="false">
      <c r="B12" s="130"/>
    </row>
    <row r="13" customFormat="false" ht="12.75" hidden="false" customHeight="false" outlineLevel="0" collapsed="false">
      <c r="B13" s="130"/>
    </row>
    <row r="14" customFormat="false" ht="12.75" hidden="false" customHeight="false" outlineLevel="0" collapsed="false">
      <c r="B14" s="130"/>
    </row>
    <row r="15" customFormat="false" ht="12.75" hidden="false" customHeight="false" outlineLevel="0" collapsed="false">
      <c r="B15" s="130"/>
    </row>
    <row r="16" customFormat="false" ht="12.75" hidden="false" customHeight="false" outlineLevel="0" collapsed="false">
      <c r="B16" s="130"/>
    </row>
    <row r="17" customFormat="false" ht="12.75" hidden="false" customHeight="false" outlineLevel="0" collapsed="false">
      <c r="B17" s="130"/>
    </row>
    <row r="18" customFormat="false" ht="12.75" hidden="false" customHeight="false" outlineLevel="0" collapsed="false">
      <c r="B18" s="130"/>
    </row>
    <row r="19" customFormat="false" ht="12.75" hidden="false" customHeight="false" outlineLevel="0" collapsed="false">
      <c r="B19" s="130"/>
    </row>
    <row r="20" customFormat="false" ht="12.75" hidden="false" customHeight="false" outlineLevel="0" collapsed="false">
      <c r="B20" s="130"/>
    </row>
  </sheetData>
  <mergeCells count="7">
    <mergeCell ref="A4:A5"/>
    <mergeCell ref="B4:B5"/>
    <mergeCell ref="C4:D4"/>
    <mergeCell ref="E4:F4"/>
    <mergeCell ref="G4:H4"/>
    <mergeCell ref="I4:J4"/>
    <mergeCell ref="K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0.41"/>
    <col collapsed="false" customWidth="true" hidden="false" outlineLevel="0" max="4" min="4" style="0" width="22.14"/>
    <col collapsed="false" customWidth="true" hidden="false" outlineLevel="0" max="5" min="5" style="0" width="10.41"/>
    <col collapsed="false" customWidth="true" hidden="false" outlineLevel="0" max="8" min="8" style="0" width="10.56"/>
  </cols>
  <sheetData>
    <row r="1" customFormat="false" ht="21" hidden="false" customHeight="false" outlineLevel="0" collapsed="false">
      <c r="A1" s="131" t="s">
        <v>138</v>
      </c>
    </row>
    <row r="2" customFormat="false" ht="13.5" hidden="false" customHeight="false" outlineLevel="0" collapsed="false"/>
    <row r="3" customFormat="false" ht="33" hidden="false" customHeight="true" outlineLevel="0" collapsed="false">
      <c r="A3" s="132" t="s">
        <v>139</v>
      </c>
      <c r="B3" s="106" t="s">
        <v>68</v>
      </c>
      <c r="C3" s="106" t="s">
        <v>3</v>
      </c>
      <c r="D3" s="106" t="s">
        <v>140</v>
      </c>
      <c r="E3" s="106" t="s">
        <v>68</v>
      </c>
      <c r="F3" s="106" t="s">
        <v>3</v>
      </c>
      <c r="G3" s="107" t="s">
        <v>141</v>
      </c>
      <c r="H3" s="107"/>
    </row>
    <row r="4" customFormat="false" ht="23.25" hidden="false" customHeight="true" outlineLevel="0" collapsed="false">
      <c r="A4" s="132"/>
      <c r="B4" s="106"/>
      <c r="C4" s="106"/>
      <c r="D4" s="106"/>
      <c r="E4" s="106"/>
      <c r="F4" s="106"/>
      <c r="G4" s="124" t="s">
        <v>68</v>
      </c>
      <c r="H4" s="125" t="s">
        <v>3</v>
      </c>
    </row>
    <row r="5" customFormat="false" ht="25.5" hidden="false" customHeight="false" outlineLevel="0" collapsed="false">
      <c r="A5" s="133" t="s">
        <v>142</v>
      </c>
      <c r="B5" s="75" t="n">
        <f aca="false">balans!C22</f>
        <v>33.6</v>
      </c>
      <c r="C5" s="75" t="n">
        <f aca="false">balans!E22</f>
        <v>165.3</v>
      </c>
      <c r="D5" s="134" t="s">
        <v>143</v>
      </c>
      <c r="E5" s="75" t="n">
        <f aca="false">balans!C40+balans!C41</f>
        <v>1670.1</v>
      </c>
      <c r="F5" s="75" t="n">
        <f aca="false">balans!E40+balans!E41</f>
        <v>1320.2</v>
      </c>
      <c r="G5" s="92" t="n">
        <f aca="false">B5-E5</f>
        <v>-1636.5</v>
      </c>
      <c r="H5" s="92" t="n">
        <f aca="false">C5-F5</f>
        <v>-1154.9</v>
      </c>
    </row>
    <row r="6" customFormat="false" ht="25.5" hidden="false" customHeight="false" outlineLevel="0" collapsed="false">
      <c r="A6" s="135" t="s">
        <v>144</v>
      </c>
      <c r="B6" s="90" t="n">
        <f aca="false">balans!C21+balans!C23</f>
        <v>2364.6</v>
      </c>
      <c r="C6" s="90" t="n">
        <f aca="false">balans!E21+balans!E23</f>
        <v>3057.9</v>
      </c>
      <c r="D6" s="136" t="s">
        <v>145</v>
      </c>
      <c r="E6" s="90" t="n">
        <f aca="false">balans!C39</f>
        <v>435.1</v>
      </c>
      <c r="F6" s="90" t="n">
        <f aca="false">balans!E39</f>
        <v>206.5</v>
      </c>
      <c r="G6" s="137" t="n">
        <f aca="false">B6-E6</f>
        <v>1929.5</v>
      </c>
      <c r="H6" s="138" t="n">
        <f aca="false">C6-F6</f>
        <v>2851.4</v>
      </c>
    </row>
    <row r="7" customFormat="false" ht="25.5" hidden="false" customHeight="false" outlineLevel="0" collapsed="false">
      <c r="A7" s="133" t="s">
        <v>146</v>
      </c>
      <c r="B7" s="75" t="n">
        <f aca="false">balans!C18+balans!C19+balans!C20-E10</f>
        <v>4378.3</v>
      </c>
      <c r="C7" s="75" t="n">
        <f aca="false">balans!E18+balans!E19+balans!E20-F10</f>
        <v>3728.6</v>
      </c>
      <c r="D7" s="134" t="s">
        <v>147</v>
      </c>
      <c r="E7" s="75" t="n">
        <v>0</v>
      </c>
      <c r="F7" s="75" t="n">
        <v>0</v>
      </c>
      <c r="G7" s="92" t="n">
        <f aca="false">B7-E7</f>
        <v>4378.3</v>
      </c>
      <c r="H7" s="139" t="n">
        <f aca="false">C7-F7</f>
        <v>3728.6</v>
      </c>
    </row>
    <row r="8" customFormat="false" ht="25.5" hidden="false" customHeight="false" outlineLevel="0" collapsed="false">
      <c r="A8" s="135" t="s">
        <v>148</v>
      </c>
      <c r="B8" s="90" t="n">
        <f aca="false">balans!C15</f>
        <v>4703.8</v>
      </c>
      <c r="C8" s="90" t="n">
        <f aca="false">balans!E15</f>
        <v>4462.5</v>
      </c>
      <c r="D8" s="136" t="s">
        <v>149</v>
      </c>
      <c r="E8" s="90" t="n">
        <f aca="false">balans!C33</f>
        <v>9375.1</v>
      </c>
      <c r="F8" s="90" t="n">
        <f aca="false">balans!E33</f>
        <v>9887.6</v>
      </c>
      <c r="G8" s="137" t="n">
        <f aca="false">B8-E8</f>
        <v>-4671.3</v>
      </c>
      <c r="H8" s="138" t="n">
        <f aca="false">C8-F8</f>
        <v>-5425.1</v>
      </c>
    </row>
    <row r="9" customFormat="false" ht="13.5" hidden="false" customHeight="false" outlineLevel="0" collapsed="false">
      <c r="A9" s="53" t="s">
        <v>27</v>
      </c>
      <c r="B9" s="140" t="n">
        <f aca="false">SUM(B5:B8)</f>
        <v>11480.3</v>
      </c>
      <c r="C9" s="140" t="n">
        <f aca="false">SUM(C5:C8)</f>
        <v>11414.3</v>
      </c>
      <c r="D9" s="53" t="s">
        <v>27</v>
      </c>
      <c r="E9" s="140" t="n">
        <f aca="false">SUM(E5:E8)</f>
        <v>11480.3</v>
      </c>
      <c r="F9" s="140" t="n">
        <f aca="false">SUM(F5:F8)</f>
        <v>11414.3</v>
      </c>
      <c r="G9" s="141" t="s">
        <v>28</v>
      </c>
      <c r="H9" s="142" t="s">
        <v>28</v>
      </c>
    </row>
    <row r="10" customFormat="false" ht="12.75" hidden="false" customHeight="false" outlineLevel="0" collapsed="false">
      <c r="A10" s="143"/>
      <c r="C10" s="143"/>
      <c r="D10" s="144" t="s">
        <v>150</v>
      </c>
      <c r="E10" s="143" t="n">
        <v>806.4</v>
      </c>
      <c r="F10" s="143" t="n">
        <v>627.1</v>
      </c>
      <c r="G10" s="143"/>
      <c r="H10" s="143"/>
    </row>
    <row r="11" customFormat="false" ht="12.75" hidden="false" customHeight="false" outlineLevel="0" collapsed="false">
      <c r="A11" s="143"/>
      <c r="B11" s="143"/>
      <c r="C11" s="143"/>
      <c r="D11" s="143"/>
      <c r="E11" s="143"/>
      <c r="F11" s="143"/>
      <c r="G11" s="143"/>
      <c r="H11" s="143"/>
    </row>
    <row r="12" customFormat="false" ht="12.75" hidden="false" customHeight="false" outlineLevel="0" collapsed="false">
      <c r="A12" s="143"/>
      <c r="B12" s="143"/>
      <c r="C12" s="143"/>
      <c r="D12" s="143"/>
      <c r="E12" s="143"/>
      <c r="F12" s="143"/>
      <c r="G12" s="143"/>
      <c r="H12" s="143"/>
    </row>
    <row r="13" customFormat="false" ht="12.75" hidden="false" customHeight="false" outlineLevel="0" collapsed="false">
      <c r="A13" s="143"/>
      <c r="B13" s="143"/>
      <c r="C13" s="143"/>
      <c r="D13" s="143"/>
      <c r="E13" s="143"/>
      <c r="F13" s="143"/>
      <c r="G13" s="143"/>
      <c r="H13" s="143"/>
    </row>
    <row r="14" customFormat="false" ht="12.75" hidden="false" customHeight="false" outlineLevel="0" collapsed="false">
      <c r="A14" s="143"/>
    </row>
    <row r="15" customFormat="false" ht="12.75" hidden="false" customHeight="false" outlineLevel="0" collapsed="false">
      <c r="A15" s="145"/>
    </row>
    <row r="16" customFormat="false" ht="12.75" hidden="false" customHeight="false" outlineLevel="0" collapsed="false">
      <c r="B16" s="143"/>
    </row>
    <row r="17" customFormat="false" ht="12.75" hidden="false" customHeight="false" outlineLevel="0" collapsed="false">
      <c r="B17" s="145"/>
    </row>
  </sheetData>
  <mergeCells count="7">
    <mergeCell ref="A3:A4"/>
    <mergeCell ref="B3:B4"/>
    <mergeCell ref="C3:C4"/>
    <mergeCell ref="D3:D4"/>
    <mergeCell ref="E3:E4"/>
    <mergeCell ref="F3:F4"/>
    <mergeCell ref="G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22.56"/>
    <col collapsed="false" customWidth="true" hidden="false" outlineLevel="0" max="3" min="3" style="0" width="12.56"/>
    <col collapsed="false" customWidth="true" hidden="false" outlineLevel="0" max="4" min="4" style="0" width="13.14"/>
    <col collapsed="false" customWidth="true" hidden="false" outlineLevel="0" max="5" min="5" style="0" width="11.28"/>
    <col collapsed="false" customWidth="true" hidden="false" outlineLevel="0" max="6" min="6" style="0" width="10.13"/>
  </cols>
  <sheetData>
    <row r="1" customFormat="false" ht="21" hidden="false" customHeight="false" outlineLevel="0" collapsed="false">
      <c r="A1" s="131" t="s">
        <v>151</v>
      </c>
      <c r="B1" s="131"/>
    </row>
    <row r="4" customFormat="false" ht="12.75" hidden="false" customHeight="true" outlineLevel="0" collapsed="false">
      <c r="A4" s="146" t="s">
        <v>108</v>
      </c>
      <c r="B4" s="146" t="s">
        <v>152</v>
      </c>
      <c r="C4" s="146" t="s">
        <v>153</v>
      </c>
      <c r="D4" s="146"/>
      <c r="E4" s="124" t="s">
        <v>154</v>
      </c>
      <c r="F4" s="124" t="s">
        <v>155</v>
      </c>
    </row>
    <row r="5" customFormat="false" ht="25.5" hidden="false" customHeight="false" outlineLevel="0" collapsed="false">
      <c r="A5" s="146"/>
      <c r="B5" s="146"/>
      <c r="C5" s="124" t="s">
        <v>68</v>
      </c>
      <c r="D5" s="124" t="s">
        <v>3</v>
      </c>
      <c r="E5" s="124"/>
      <c r="F5" s="124"/>
    </row>
    <row r="6" customFormat="false" ht="25.5" hidden="false" customHeight="false" outlineLevel="0" collapsed="false">
      <c r="A6" s="134" t="s">
        <v>156</v>
      </c>
      <c r="B6" s="147" t="s">
        <v>157</v>
      </c>
      <c r="C6" s="148" t="n">
        <f aca="false">likv1!B5/(likv1!E5+likv1!E6)</f>
        <v>0.0159604788143644</v>
      </c>
      <c r="D6" s="148" t="n">
        <f aca="false">likv1!C5/(likv1!F5+likv1!F6)</f>
        <v>0.108272745136569</v>
      </c>
      <c r="E6" s="148" t="n">
        <f aca="false">D6-C6</f>
        <v>0.0923122663222046</v>
      </c>
      <c r="F6" s="148" t="s">
        <v>158</v>
      </c>
    </row>
    <row r="7" customFormat="false" ht="25.5" hidden="false" customHeight="false" outlineLevel="0" collapsed="false">
      <c r="A7" s="134" t="s">
        <v>159</v>
      </c>
      <c r="B7" s="147" t="s">
        <v>160</v>
      </c>
      <c r="C7" s="148" t="n">
        <f aca="false">(likv1!B5+likv1!B6)/(likv1!E5+likv1!E6)</f>
        <v>1.13917917537526</v>
      </c>
      <c r="D7" s="148" t="n">
        <f aca="false">(likv1!C5+likv1!C6)/(likv1!F5+likv1!F6)</f>
        <v>2.11122027903321</v>
      </c>
      <c r="E7" s="148" t="n">
        <f aca="false">D7-C7</f>
        <v>0.972041103657947</v>
      </c>
      <c r="F7" s="126" t="s">
        <v>161</v>
      </c>
    </row>
    <row r="8" customFormat="false" ht="27.75" hidden="false" customHeight="true" outlineLevel="0" collapsed="false">
      <c r="A8" s="134" t="s">
        <v>162</v>
      </c>
      <c r="B8" s="147" t="s">
        <v>163</v>
      </c>
      <c r="C8" s="148" t="n">
        <f aca="false">(likv1!B5+likv1!B6+likv1!B7)/(likv1!E5+likv1!E6)</f>
        <v>3.21893406802204</v>
      </c>
      <c r="D8" s="148" t="n">
        <f aca="false">(likv1!C5+likv1!C6+likv1!C7)/(likv1!F5+likv1!F6)</f>
        <v>4.5534813650357</v>
      </c>
      <c r="E8" s="148" t="n">
        <f aca="false">D8-C8</f>
        <v>1.33454729701366</v>
      </c>
      <c r="F8" s="148" t="s">
        <v>164</v>
      </c>
    </row>
    <row r="9" customFormat="false" ht="12.75" hidden="false" customHeight="false" outlineLevel="0" collapsed="false">
      <c r="A9" s="149"/>
      <c r="B9" s="150"/>
    </row>
    <row r="10" customFormat="false" ht="12.75" hidden="false" customHeight="false" outlineLevel="0" collapsed="false">
      <c r="A10" s="149"/>
      <c r="B10" s="150"/>
    </row>
    <row r="11" customFormat="false" ht="12.75" hidden="false" customHeight="false" outlineLevel="0" collapsed="false">
      <c r="A11" s="149"/>
      <c r="B11" s="150"/>
    </row>
    <row r="12" customFormat="false" ht="12.75" hidden="false" customHeight="false" outlineLevel="0" collapsed="false">
      <c r="A12" s="149"/>
      <c r="B12" s="150"/>
    </row>
    <row r="13" customFormat="false" ht="12.75" hidden="false" customHeight="false" outlineLevel="0" collapsed="false">
      <c r="A13" s="149"/>
      <c r="B13" s="150"/>
    </row>
    <row r="14" customFormat="false" ht="12.75" hidden="false" customHeight="false" outlineLevel="0" collapsed="false">
      <c r="A14" s="149"/>
      <c r="B14" s="150"/>
    </row>
    <row r="15" customFormat="false" ht="12.75" hidden="false" customHeight="false" outlineLevel="0" collapsed="false">
      <c r="A15" s="149"/>
      <c r="B15" s="150"/>
    </row>
    <row r="16" customFormat="false" ht="12.75" hidden="false" customHeight="false" outlineLevel="0" collapsed="false">
      <c r="A16" s="149"/>
      <c r="B16" s="150"/>
    </row>
    <row r="17" customFormat="false" ht="12.75" hidden="false" customHeight="false" outlineLevel="0" collapsed="false">
      <c r="A17" s="149"/>
      <c r="B17" s="150"/>
    </row>
    <row r="18" customFormat="false" ht="12.75" hidden="false" customHeight="false" outlineLevel="0" collapsed="false">
      <c r="A18" s="149"/>
      <c r="B18" s="150"/>
    </row>
    <row r="19" customFormat="false" ht="12.75" hidden="false" customHeight="false" outlineLevel="0" collapsed="false">
      <c r="A19" s="149"/>
    </row>
  </sheetData>
  <mergeCells count="5">
    <mergeCell ref="A4:A5"/>
    <mergeCell ref="B4:B5"/>
    <mergeCell ref="C4:D4"/>
    <mergeCell ref="E4:E5"/>
    <mergeCell ref="F4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7T05:47:37Z</dcterms:created>
  <dc:creator>ReX</dc:creator>
  <dc:description/>
  <dc:language>en-US</dc:language>
  <cp:lastModifiedBy>ReX</cp:lastModifiedBy>
  <dcterms:modified xsi:type="dcterms:W3CDTF">2003-05-30T16:29:56Z</dcterms:modified>
  <cp:revision>0</cp:revision>
  <dc:subject/>
  <dc:title/>
</cp:coreProperties>
</file>