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Квартал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k</t>
    </r>
    <r>
      <rPr>
        <sz val="10"/>
        <rFont val="Arial Cyr"/>
        <family val="0"/>
        <charset val="204"/>
      </rPr>
      <t xml:space="preserve">/Q</t>
    </r>
    <r>
      <rPr>
        <vertAlign val="superscript"/>
        <sz val="10"/>
        <rFont val="Arial Cyr"/>
        <family val="2"/>
        <charset val="204"/>
      </rPr>
      <t xml:space="preserve">k</t>
    </r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Прогноз</t>
  </si>
  <si>
    <t xml:space="preserve">I</t>
  </si>
  <si>
    <t xml:space="preserve">II</t>
  </si>
  <si>
    <t xml:space="preserve">III</t>
  </si>
  <si>
    <t xml:space="preserve">IV</t>
  </si>
  <si>
    <t xml:space="preserve">объем за год</t>
  </si>
  <si>
    <t xml:space="preserve">Итого за год</t>
  </si>
  <si>
    <t xml:space="preserve">Цена, грн</t>
  </si>
  <si>
    <t xml:space="preserve">P =</t>
  </si>
  <si>
    <t xml:space="preserve">Q=</t>
  </si>
  <si>
    <t xml:space="preserve">год</t>
  </si>
  <si>
    <t xml:space="preserve">цена</t>
  </si>
  <si>
    <t xml:space="preserve">Период</t>
  </si>
  <si>
    <t xml:space="preserve">V продаж, тыс.шт</t>
  </si>
  <si>
    <t xml:space="preserve">цена за единицу, грн</t>
  </si>
  <si>
    <t xml:space="preserve">товарооборот</t>
  </si>
  <si>
    <t xml:space="preserve">цепные темпы роста</t>
  </si>
  <si>
    <t xml:space="preserve">v продаж</t>
  </si>
  <si>
    <t xml:space="preserve">-</t>
  </si>
  <si>
    <t xml:space="preserve">y=150 х + 3701,7</t>
  </si>
  <si>
    <t xml:space="preserve">Периоды</t>
  </si>
  <si>
    <t xml:space="preserve">V прод.</t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i</t>
    </r>
    <r>
      <rPr>
        <sz val="10"/>
        <rFont val="Arial Cyr"/>
        <family val="0"/>
        <charset val="204"/>
      </rPr>
      <t xml:space="preserve">' * y</t>
    </r>
    <r>
      <rPr>
        <vertAlign val="subscript"/>
        <sz val="10"/>
        <rFont val="Arial Cyr"/>
        <family val="2"/>
        <charset val="204"/>
      </rPr>
      <t xml:space="preserve">i</t>
    </r>
  </si>
  <si>
    <t xml:space="preserve">Yi</t>
  </si>
  <si>
    <r>
      <rPr>
        <sz val="10"/>
        <rFont val="Arial Cyr"/>
        <family val="0"/>
        <charset val="204"/>
      </rPr>
      <t xml:space="preserve">(Yi-yi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Всего</t>
  </si>
  <si>
    <t xml:space="preserve"> Vy =</t>
  </si>
  <si>
    <t xml:space="preserve">         U =</t>
  </si>
  <si>
    <t xml:space="preserve">y = 0,175х + 0,3.</t>
  </si>
  <si>
    <t xml:space="preserve">Цена</t>
  </si>
  <si>
    <r>
      <rPr>
        <sz val="10"/>
        <rFont val="Arial Cyr"/>
        <family val="0"/>
        <charset val="204"/>
      </rPr>
      <t xml:space="preserve">       V</t>
    </r>
    <r>
      <rPr>
        <vertAlign val="subscript"/>
        <sz val="10"/>
        <rFont val="Arial Cyr"/>
        <family val="2"/>
        <charset val="204"/>
      </rPr>
      <t xml:space="preserve">y</t>
    </r>
    <r>
      <rPr>
        <sz val="10"/>
        <rFont val="Arial Cyr"/>
        <family val="0"/>
        <charset val="204"/>
      </rPr>
      <t xml:space="preserve"> =</t>
    </r>
  </si>
  <si>
    <t xml:space="preserve">U=</t>
  </si>
  <si>
    <t xml:space="preserve">Периоды, t</t>
  </si>
  <si>
    <t xml:space="preserve">Цена, x</t>
  </si>
  <si>
    <t xml:space="preserve">V прод.,y</t>
  </si>
  <si>
    <t xml:space="preserve">xt</t>
  </si>
  <si>
    <r>
      <rPr>
        <sz val="10"/>
        <rFont val="Arial Cyr"/>
        <family val="0"/>
        <charset val="204"/>
      </rPr>
      <t xml:space="preserve">x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t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xy</t>
  </si>
  <si>
    <t xml:space="preserve">ty</t>
  </si>
  <si>
    <r>
      <rPr>
        <sz val="10"/>
        <rFont val="Arial Cyr"/>
        <family val="0"/>
        <charset val="204"/>
      </rPr>
      <t xml:space="preserve">(Yi-Y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Xi-X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(Ti-Ta)</t>
    </r>
    <r>
      <rPr>
        <vertAlign val="superscript"/>
        <sz val="10"/>
        <rFont val="Arial Cyr"/>
        <family val="2"/>
        <charset val="204"/>
      </rPr>
      <t xml:space="preserve">2</t>
    </r>
  </si>
  <si>
    <r>
      <rPr>
        <sz val="10"/>
        <rFont val="Arial Cyr"/>
        <family val="0"/>
        <charset val="204"/>
      </rPr>
      <t xml:space="preserve">Y</t>
    </r>
    <r>
      <rPr>
        <vertAlign val="subscript"/>
        <sz val="10"/>
        <rFont val="Arial Cyr"/>
        <family val="2"/>
        <charset val="204"/>
      </rPr>
      <t xml:space="preserve">t</t>
    </r>
  </si>
  <si>
    <r>
      <rPr>
        <sz val="10"/>
        <rFont val="Arial Cyr"/>
        <family val="0"/>
        <charset val="204"/>
      </rPr>
      <t xml:space="preserve">(Y</t>
    </r>
    <r>
      <rPr>
        <vertAlign val="subscript"/>
        <sz val="10"/>
        <rFont val="Arial Cyr"/>
        <family val="2"/>
        <charset val="204"/>
      </rPr>
      <t xml:space="preserve">t</t>
    </r>
    <r>
      <rPr>
        <sz val="10"/>
        <rFont val="Arial Cyr"/>
        <family val="0"/>
        <charset val="204"/>
      </rPr>
      <t xml:space="preserve">-Yf)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Vy=</t>
  </si>
  <si>
    <t xml:space="preserve">y = 3682 +138.333x +66.667t</t>
  </si>
  <si>
    <t xml:space="preserve">ΔP</t>
  </si>
  <si>
    <t xml:space="preserve">ΔV</t>
  </si>
  <si>
    <t xml:space="preserve">прирост</t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1</t>
    </r>
  </si>
  <si>
    <r>
      <rPr>
        <sz val="10"/>
        <rFont val="Arial Cyr"/>
        <family val="0"/>
        <charset val="204"/>
      </rPr>
      <t xml:space="preserve">Э</t>
    </r>
    <r>
      <rPr>
        <vertAlign val="subscript"/>
        <sz val="10"/>
        <rFont val="Arial Cyr"/>
        <family val="2"/>
        <charset val="204"/>
      </rPr>
      <t xml:space="preserve">i2</t>
    </r>
  </si>
  <si>
    <t xml:space="preserve">Э сред.</t>
  </si>
  <si>
    <t xml:space="preserve">Сум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0.000000"/>
    <numFmt numFmtId="169" formatCode="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000080"/>
      <name val="Arial Cyr"/>
      <family val="2"/>
      <charset val="204"/>
    </font>
    <font>
      <i val="true"/>
      <sz val="10"/>
      <name val="Arial Cyr"/>
      <family val="2"/>
      <charset val="204"/>
    </font>
    <font>
      <sz val="11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823080668723"/>
          <c:y val="0.215245283018868"/>
          <c:w val="0.91210842395715"/>
          <c:h val="0.555471698113208"/>
        </c:manualLayout>
      </c:layout>
      <c:lineChart>
        <c:grouping val="standard"/>
        <c:varyColors val="0"/>
        <c:ser>
          <c:idx val="0"/>
          <c:order val="0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980</c:v>
                </c:pt>
                <c:pt idx="1">
                  <c:v>955</c:v>
                </c:pt>
                <c:pt idx="2">
                  <c:v>940</c:v>
                </c:pt>
                <c:pt idx="3">
                  <c:v>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020</c:v>
                </c:pt>
                <c:pt idx="1">
                  <c:v>1010</c:v>
                </c:pt>
                <c:pt idx="2">
                  <c:v>990</c:v>
                </c:pt>
                <c:pt idx="3">
                  <c:v>9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00"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5</c:f>
              <c:numCache>
                <c:formatCode>General</c:formatCode>
                <c:ptCount val="4"/>
                <c:pt idx="0">
                  <c:v>1120</c:v>
                </c:pt>
                <c:pt idx="1">
                  <c:v>1100</c:v>
                </c:pt>
                <c:pt idx="2">
                  <c:v>980</c:v>
                </c:pt>
                <c:pt idx="3">
                  <c:v>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97850"/>
        <c:axId val="64013372"/>
      </c:lineChart>
      <c:catAx>
        <c:axId val="89097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3372"/>
        <c:crossesAt val="0"/>
        <c:auto val="1"/>
        <c:lblAlgn val="ctr"/>
        <c:lblOffset val="100"/>
        <c:noMultiLvlLbl val="0"/>
      </c:catAx>
      <c:valAx>
        <c:axId val="640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yr"/>
                  </a:rPr>
                  <a:t>объем реализа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142347021587"/>
          <c:y val="0.0529811320754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tx>
            <c:strRef>
              <c:f>"Динамика продаж за год"</c:f>
              <c:strCache>
                <c:ptCount val="1"/>
                <c:pt idx="0">
                  <c:v>Динамика продаж за г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:$D$6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8940"/>
        <c:axId val="15139406"/>
      </c:lineChart>
      <c:catAx>
        <c:axId val="7981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9406"/>
        <c:crossesAt val="0"/>
        <c:auto val="1"/>
        <c:lblAlgn val="ctr"/>
        <c:lblOffset val="100"/>
        <c:noMultiLvlLbl val="0"/>
      </c:catAx>
      <c:valAx>
        <c:axId val="151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3856502242153"/>
          <c:y val="0.14412745461282"/>
          <c:w val="0.553991031390135"/>
          <c:h val="0.762689885142646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9</c:f>
              <c:strCache>
                <c:ptCount val="1"/>
                <c:pt idx="0">
                  <c:v>V продаж, тыс.ш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B$21:$B$23</c:f>
              <c:numCache>
                <c:formatCode>General</c:formatCode>
                <c:ptCount val="3"/>
                <c:pt idx="0">
                  <c:v>3850</c:v>
                </c:pt>
                <c:pt idx="1">
                  <c:v>4005</c:v>
                </c:pt>
                <c:pt idx="2">
                  <c:v>4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9572"/>
        <c:axId val="77507367"/>
      </c:lineChart>
      <c:catAx>
        <c:axId val="8065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7367"/>
        <c:crossesAt val="0"/>
        <c:auto val="1"/>
        <c:lblAlgn val="ctr"/>
        <c:lblOffset val="100"/>
        <c:noMultiLvlLbl val="0"/>
      </c:catAx>
      <c:valAx>
        <c:axId val="775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объем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681614349776"/>
          <c:y val="0.240088921822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C$19</c:f>
              <c:strCache>
                <c:ptCount val="1"/>
                <c:pt idx="0">
                  <c:v>цена за единицу, гр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cat>
            <c:strRef>
              <c:f>Лист1!$A$21:$A$23</c:f>
              <c:strCache>
                <c:ptCount val="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</c:strCache>
            </c:strRef>
          </c:cat>
          <c:val>
            <c:numRef>
              <c:f>Лист1!$C$21:$C$23</c:f>
              <c:numCache>
                <c:formatCode>General</c:formatCode>
                <c:ptCount val="3"/>
                <c:pt idx="0">
                  <c:v>0.45</c:v>
                </c:pt>
                <c:pt idx="1">
                  <c:v>0.7</c:v>
                </c:pt>
                <c:pt idx="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92237"/>
        <c:axId val="66731999"/>
      </c:lineChart>
      <c:catAx>
        <c:axId val="3989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1999"/>
        <c:crossesAt val="0"/>
        <c:auto val="1"/>
        <c:lblAlgn val="ctr"/>
        <c:lblOffset val="100"/>
        <c:noMultiLvlLbl val="0"/>
      </c:catAx>
      <c:valAx>
        <c:axId val="667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цена за единицу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1!$D$63</c:f>
              <c:strCache>
                <c:ptCount val="1"/>
                <c:pt idx="0">
                  <c:v>Δ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D$64:$D$66</c:f>
              <c:numCache>
                <c:formatCode>General</c:formatCode>
                <c:ptCount val="3"/>
                <c:pt idx="0">
                  <c:v>1</c:v>
                </c:pt>
                <c:pt idx="1">
                  <c:v>1.55555555555556</c:v>
                </c:pt>
                <c:pt idx="2">
                  <c:v>1.7777777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E$63</c:f>
              <c:strCache>
                <c:ptCount val="1"/>
                <c:pt idx="0">
                  <c:v>Δ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66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Лист1!$E$64:$E$66</c:f>
              <c:numCache>
                <c:formatCode>General</c:formatCode>
                <c:ptCount val="3"/>
                <c:pt idx="0">
                  <c:v>1</c:v>
                </c:pt>
                <c:pt idx="1">
                  <c:v>1.04025974025974</c:v>
                </c:pt>
                <c:pt idx="2">
                  <c:v>1.07792207792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7678"/>
        <c:axId val="70219453"/>
      </c:lineChart>
      <c:catAx>
        <c:axId val="7994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пери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9453"/>
        <c:crossesAt val="0"/>
        <c:auto val="1"/>
        <c:lblAlgn val="ctr"/>
        <c:lblOffset val="100"/>
        <c:noMultiLvlLbl val="0"/>
      </c:catAx>
      <c:valAx>
        <c:axId val="702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изменение цен и объемов прода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1320</xdr:colOff>
      <xdr:row>0</xdr:row>
      <xdr:rowOff>84240</xdr:rowOff>
    </xdr:from>
    <xdr:to>
      <xdr:col>15</xdr:col>
      <xdr:colOff>423000</xdr:colOff>
      <xdr:row>14</xdr:row>
      <xdr:rowOff>60840</xdr:rowOff>
    </xdr:to>
    <xdr:graphicFrame>
      <xdr:nvGraphicFramePr>
        <xdr:cNvPr id="0" name="Chart 1"/>
        <xdr:cNvGraphicFramePr/>
      </xdr:nvGraphicFramePr>
      <xdr:xfrm>
        <a:off x="6612120" y="84240"/>
        <a:ext cx="443556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94720</xdr:colOff>
      <xdr:row>16</xdr:row>
      <xdr:rowOff>99000</xdr:rowOff>
    </xdr:from>
    <xdr:to>
      <xdr:col>15</xdr:col>
      <xdr:colOff>24120</xdr:colOff>
      <xdr:row>28</xdr:row>
      <xdr:rowOff>7560</xdr:rowOff>
    </xdr:to>
    <xdr:graphicFrame>
      <xdr:nvGraphicFramePr>
        <xdr:cNvPr id="1" name="Chart 3"/>
        <xdr:cNvGraphicFramePr/>
      </xdr:nvGraphicFramePr>
      <xdr:xfrm>
        <a:off x="6635520" y="2842200"/>
        <a:ext cx="4013280" cy="195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18120</xdr:colOff>
      <xdr:row>28</xdr:row>
      <xdr:rowOff>205920</xdr:rowOff>
    </xdr:from>
    <xdr:to>
      <xdr:col>15</xdr:col>
      <xdr:colOff>47880</xdr:colOff>
      <xdr:row>39</xdr:row>
      <xdr:rowOff>167760</xdr:rowOff>
    </xdr:to>
    <xdr:graphicFrame>
      <xdr:nvGraphicFramePr>
        <xdr:cNvPr id="2" name="Chart 4"/>
        <xdr:cNvGraphicFramePr/>
      </xdr:nvGraphicFramePr>
      <xdr:xfrm>
        <a:off x="6658920" y="4998960"/>
        <a:ext cx="4013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7160</xdr:colOff>
      <xdr:row>41</xdr:row>
      <xdr:rowOff>75600</xdr:rowOff>
    </xdr:from>
    <xdr:to>
      <xdr:col>15</xdr:col>
      <xdr:colOff>102240</xdr:colOff>
      <xdr:row>53</xdr:row>
      <xdr:rowOff>75960</xdr:rowOff>
    </xdr:to>
    <xdr:graphicFrame>
      <xdr:nvGraphicFramePr>
        <xdr:cNvPr id="3" name="Chart 5"/>
        <xdr:cNvGraphicFramePr/>
      </xdr:nvGraphicFramePr>
      <xdr:xfrm>
        <a:off x="6721560" y="7185240"/>
        <a:ext cx="400536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2480</xdr:colOff>
      <xdr:row>66</xdr:row>
      <xdr:rowOff>30600</xdr:rowOff>
    </xdr:from>
    <xdr:to>
      <xdr:col>6</xdr:col>
      <xdr:colOff>681840</xdr:colOff>
      <xdr:row>81</xdr:row>
      <xdr:rowOff>7560</xdr:rowOff>
    </xdr:to>
    <xdr:graphicFrame>
      <xdr:nvGraphicFramePr>
        <xdr:cNvPr id="4" name="Chart 6"/>
        <xdr:cNvGraphicFramePr/>
      </xdr:nvGraphicFramePr>
      <xdr:xfrm>
        <a:off x="132480" y="11437920"/>
        <a:ext cx="5111280" cy="24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90" activeCellId="0" sqref="F90:G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8.99"/>
    <col collapsed="false" customWidth="true" hidden="false" outlineLevel="0" max="5" min="5" style="1" width="12.32"/>
    <col collapsed="false" customWidth="true" hidden="false" outlineLevel="0" max="6" min="6" style="1" width="11.66"/>
    <col collapsed="false" customWidth="true" hidden="false" outlineLevel="0" max="7" min="7" style="1" width="11.99"/>
    <col collapsed="false" customWidth="true" hidden="false" outlineLevel="0" max="9" min="8" style="1" width="8.99"/>
    <col collapsed="false" customWidth="true" hidden="false" outlineLevel="0" max="10" min="10" style="1" width="10.87"/>
    <col collapsed="false" customWidth="true" hidden="false" outlineLevel="0" max="13" min="11" style="1" width="8.99"/>
    <col collapsed="false" customWidth="true" hidden="false" outlineLevel="0" max="14" min="14" style="1" width="9.33"/>
    <col collapsed="false" customWidth="true" hidden="false" outlineLevel="0" max="16" min="15" style="1" width="8.87"/>
    <col collapsed="false" customWidth="true" hidden="false" outlineLevel="0" max="17" min="17" style="1" width="14.21"/>
    <col collapsed="false" customWidth="true" hidden="false" outlineLevel="0" max="36" min="18" style="1" width="8.87"/>
  </cols>
  <sheetData>
    <row r="1" customFormat="false" ht="16.8" hidden="false" customHeight="false" outlineLevel="0" collapsed="false">
      <c r="A1" s="2" t="s">
        <v>0</v>
      </c>
      <c r="B1" s="3" t="n">
        <v>1998</v>
      </c>
      <c r="C1" s="3" t="n">
        <v>1999</v>
      </c>
      <c r="D1" s="4" t="n">
        <v>2000</v>
      </c>
      <c r="Q1" s="5" t="s">
        <v>0</v>
      </c>
      <c r="R1" s="6" t="n">
        <v>1998</v>
      </c>
      <c r="S1" s="6" t="n">
        <v>1999</v>
      </c>
      <c r="T1" s="6" t="n">
        <v>2000</v>
      </c>
      <c r="U1" s="5" t="s">
        <v>1</v>
      </c>
      <c r="V1" s="5" t="s">
        <v>2</v>
      </c>
      <c r="W1" s="5" t="s">
        <v>3</v>
      </c>
      <c r="X1" s="5" t="s">
        <v>4</v>
      </c>
      <c r="Y1" s="5" t="s">
        <v>5</v>
      </c>
    </row>
    <row r="2" customFormat="false" ht="13.2" hidden="false" customHeight="false" outlineLevel="0" collapsed="false">
      <c r="A2" s="7" t="s">
        <v>6</v>
      </c>
      <c r="B2" s="8" t="n">
        <v>980</v>
      </c>
      <c r="C2" s="8" t="n">
        <v>1020</v>
      </c>
      <c r="D2" s="9" t="n">
        <v>1120</v>
      </c>
      <c r="Q2" s="5" t="s">
        <v>6</v>
      </c>
      <c r="R2" s="5" t="n">
        <v>980</v>
      </c>
      <c r="S2" s="5" t="n">
        <v>1020</v>
      </c>
      <c r="T2" s="10" t="n">
        <v>1120</v>
      </c>
      <c r="U2" s="5" t="n">
        <f aca="false">SUM(R2:T2)</f>
        <v>3120</v>
      </c>
      <c r="V2" s="5" t="n">
        <f aca="false">$T$7</f>
        <v>1.00470071297084</v>
      </c>
      <c r="W2" s="5" t="n">
        <f aca="false">U2/V2</f>
        <v>3105.40239468364</v>
      </c>
      <c r="X2" s="5" t="n">
        <f aca="false">W2/($W$6/4)</f>
        <v>1.04673057707274</v>
      </c>
      <c r="Y2" s="11" t="n">
        <f aca="false">$C$67/$X$6*X2</f>
        <v>1125.75847395909</v>
      </c>
    </row>
    <row r="3" customFormat="false" ht="13.2" hidden="false" customHeight="false" outlineLevel="0" collapsed="false">
      <c r="A3" s="7" t="s">
        <v>7</v>
      </c>
      <c r="B3" s="8" t="n">
        <v>955</v>
      </c>
      <c r="C3" s="8" t="n">
        <v>1010</v>
      </c>
      <c r="D3" s="9" t="n">
        <v>1100</v>
      </c>
      <c r="Q3" s="5" t="s">
        <v>7</v>
      </c>
      <c r="R3" s="5" t="n">
        <v>955</v>
      </c>
      <c r="S3" s="5" t="n">
        <v>1010</v>
      </c>
      <c r="T3" s="10" t="n">
        <v>1100</v>
      </c>
      <c r="U3" s="5" t="n">
        <f aca="false">SUM(R3:T3)</f>
        <v>3065</v>
      </c>
      <c r="V3" s="5" t="n">
        <f aca="false">POWER($T$7,2)</f>
        <v>1.00942352264411</v>
      </c>
      <c r="W3" s="5" t="n">
        <f aca="false">U3/V3</f>
        <v>3036.38654265897</v>
      </c>
      <c r="X3" s="5" t="n">
        <f aca="false">W3/($W$6/4)</f>
        <v>1.02346756847179</v>
      </c>
      <c r="Y3" s="11" t="n">
        <f aca="false">$C$67/$X$6*X3</f>
        <v>1100.73911402452</v>
      </c>
    </row>
    <row r="4" customFormat="false" ht="13.2" hidden="false" customHeight="false" outlineLevel="0" collapsed="false">
      <c r="A4" s="7" t="s">
        <v>8</v>
      </c>
      <c r="B4" s="8" t="n">
        <v>940</v>
      </c>
      <c r="C4" s="8" t="n">
        <v>990</v>
      </c>
      <c r="D4" s="9" t="n">
        <v>980</v>
      </c>
      <c r="Q4" s="5" t="s">
        <v>8</v>
      </c>
      <c r="R4" s="5" t="n">
        <v>940</v>
      </c>
      <c r="S4" s="5" t="n">
        <v>990</v>
      </c>
      <c r="T4" s="10" t="n">
        <v>980</v>
      </c>
      <c r="U4" s="5" t="n">
        <f aca="false">SUM(R4:T4)</f>
        <v>2910</v>
      </c>
      <c r="V4" s="5" t="n">
        <f aca="false">POWER($T$7,3)</f>
        <v>1.01416853289008</v>
      </c>
      <c r="W4" s="5" t="n">
        <f aca="false">U4/V4</f>
        <v>2869.34558273798</v>
      </c>
      <c r="X4" s="5" t="n">
        <f aca="false">W4/($W$6/4)</f>
        <v>0.967163470596352</v>
      </c>
      <c r="Y4" s="11" t="n">
        <f aca="false">$C$67/$X$6*X4</f>
        <v>1040.18407083551</v>
      </c>
    </row>
    <row r="5" customFormat="false" ht="13.2" hidden="false" customHeight="false" outlineLevel="0" collapsed="false">
      <c r="A5" s="7" t="s">
        <v>9</v>
      </c>
      <c r="B5" s="8" t="n">
        <v>975</v>
      </c>
      <c r="C5" s="8" t="n">
        <v>985</v>
      </c>
      <c r="D5" s="9" t="n">
        <v>950</v>
      </c>
      <c r="Q5" s="5" t="s">
        <v>9</v>
      </c>
      <c r="R5" s="5" t="n">
        <v>975</v>
      </c>
      <c r="S5" s="5" t="n">
        <v>985</v>
      </c>
      <c r="T5" s="10" t="n">
        <v>950</v>
      </c>
      <c r="U5" s="5" t="n">
        <f aca="false">SUM(R5:T5)</f>
        <v>2910</v>
      </c>
      <c r="V5" s="5" t="n">
        <f aca="false">POWER($T$7,4)</f>
        <v>1.01893584806725</v>
      </c>
      <c r="W5" s="5" t="n">
        <f aca="false">U5/V5</f>
        <v>2855.92071916969</v>
      </c>
      <c r="X5" s="5" t="n">
        <f aca="false">W5/($W$6/4)</f>
        <v>0.962638383859118</v>
      </c>
      <c r="Y5" s="11" t="n">
        <f aca="false">$C$67/$X$6*X5</f>
        <v>1035.31734118089</v>
      </c>
    </row>
    <row r="6" customFormat="false" ht="13.8" hidden="false" customHeight="true" outlineLevel="0" collapsed="false">
      <c r="A6" s="12" t="s">
        <v>10</v>
      </c>
      <c r="B6" s="13" t="n">
        <f aca="false">SUM(B2:B5)</f>
        <v>3850</v>
      </c>
      <c r="C6" s="13" t="n">
        <f aca="false">SUM(C2:C5)</f>
        <v>4005</v>
      </c>
      <c r="D6" s="14" t="n">
        <f aca="false">SUM(D2:D5)</f>
        <v>4150</v>
      </c>
      <c r="Q6" s="15" t="s">
        <v>11</v>
      </c>
      <c r="R6" s="16" t="n">
        <f aca="false">SUM(R2:R5)</f>
        <v>3850</v>
      </c>
      <c r="S6" s="16" t="n">
        <f aca="false">SUM(S2:S5)</f>
        <v>4005</v>
      </c>
      <c r="T6" s="16" t="n">
        <f aca="false">SUM(T2:T5)</f>
        <v>4150</v>
      </c>
      <c r="U6" s="5"/>
      <c r="V6" s="5"/>
      <c r="W6" s="17" t="n">
        <f aca="false">SUM(W2:W5)</f>
        <v>11867.0552392503</v>
      </c>
      <c r="X6" s="17" t="n">
        <f aca="false">SUM(X2:X5)</f>
        <v>4</v>
      </c>
      <c r="Y6" s="18" t="n">
        <f aca="false">SUM(Y2:Y5)</f>
        <v>4301.999</v>
      </c>
    </row>
    <row r="7" customFormat="false" ht="13.8" hidden="false" customHeight="false" outlineLevel="0" collapsed="false">
      <c r="A7" s="19" t="s">
        <v>12</v>
      </c>
      <c r="B7" s="20" t="n">
        <v>0.45</v>
      </c>
      <c r="C7" s="20" t="n">
        <v>0.7</v>
      </c>
      <c r="D7" s="21" t="n">
        <v>0.8</v>
      </c>
      <c r="Q7" s="22" t="s">
        <v>13</v>
      </c>
      <c r="R7" s="23" t="n">
        <f aca="false">POWER(T6/$R$6,1/4)</f>
        <v>1.01893584806725</v>
      </c>
      <c r="S7" s="23" t="s">
        <v>14</v>
      </c>
      <c r="T7" s="24" t="n">
        <f aca="false">POWER(R7,1/4)</f>
        <v>1.00470071297084</v>
      </c>
      <c r="U7" s="5"/>
      <c r="V7" s="11"/>
      <c r="W7" s="11"/>
      <c r="X7" s="11"/>
      <c r="Y7" s="11"/>
    </row>
    <row r="10" customFormat="false" ht="13.2" hidden="false" customHeight="false" outlineLevel="0" collapsed="false">
      <c r="A10" s="15" t="s">
        <v>15</v>
      </c>
      <c r="B10" s="25" t="n">
        <v>1998</v>
      </c>
      <c r="C10" s="25" t="n">
        <v>1999</v>
      </c>
      <c r="D10" s="25" t="n">
        <v>2000</v>
      </c>
    </row>
    <row r="11" customFormat="false" ht="13.2" hidden="false" customHeight="false" outlineLevel="0" collapsed="false">
      <c r="A11" s="15" t="s">
        <v>16</v>
      </c>
      <c r="B11" s="26" t="n">
        <v>0.45</v>
      </c>
      <c r="C11" s="26" t="n">
        <v>0.7</v>
      </c>
      <c r="D11" s="26" t="n">
        <v>0.8</v>
      </c>
    </row>
    <row r="16" customFormat="false" ht="13.2" hidden="false" customHeight="false" outlineLevel="0" collapsed="false">
      <c r="B16" s="15"/>
      <c r="C16" s="25"/>
      <c r="D16" s="25"/>
      <c r="E16" s="25"/>
    </row>
    <row r="17" customFormat="false" ht="13.2" hidden="false" customHeight="false" outlineLevel="0" collapsed="false">
      <c r="B17" s="15"/>
      <c r="C17" s="26"/>
      <c r="D17" s="26"/>
      <c r="E17" s="26"/>
      <c r="Q17" s="1" t="n">
        <f aca="false">11867.07/4</f>
        <v>2966.7675</v>
      </c>
    </row>
    <row r="18" customFormat="false" ht="13.2" hidden="false" customHeight="false" outlineLevel="0" collapsed="false">
      <c r="Q18" s="1" t="n">
        <f aca="false">11867.06/100/2.57</f>
        <v>46.1753307392996</v>
      </c>
    </row>
    <row r="19" customFormat="false" ht="13.2" hidden="false" customHeight="false" outlineLevel="0" collapsed="false">
      <c r="A19" s="27" t="s">
        <v>17</v>
      </c>
      <c r="B19" s="27" t="s">
        <v>18</v>
      </c>
      <c r="C19" s="27" t="s">
        <v>19</v>
      </c>
      <c r="D19" s="27" t="s">
        <v>20</v>
      </c>
      <c r="E19" s="28" t="s">
        <v>21</v>
      </c>
      <c r="F19" s="28"/>
      <c r="G19" s="28"/>
    </row>
    <row r="20" customFormat="false" ht="13.2" hidden="false" customHeight="false" outlineLevel="0" collapsed="false">
      <c r="A20" s="27"/>
      <c r="B20" s="27"/>
      <c r="C20" s="27"/>
      <c r="D20" s="27"/>
      <c r="E20" s="27" t="s">
        <v>22</v>
      </c>
      <c r="F20" s="27" t="s">
        <v>16</v>
      </c>
      <c r="G20" s="27" t="s">
        <v>20</v>
      </c>
    </row>
    <row r="21" customFormat="false" ht="13.2" hidden="false" customHeight="false" outlineLevel="0" collapsed="false">
      <c r="A21" s="29" t="n">
        <v>1998</v>
      </c>
      <c r="B21" s="29" t="n">
        <v>3850</v>
      </c>
      <c r="C21" s="30" t="n">
        <v>0.45</v>
      </c>
      <c r="D21" s="29" t="n">
        <v>1732.5</v>
      </c>
      <c r="E21" s="31" t="s">
        <v>23</v>
      </c>
      <c r="F21" s="31" t="s">
        <v>23</v>
      </c>
      <c r="G21" s="31" t="s">
        <v>23</v>
      </c>
    </row>
    <row r="22" customFormat="false" ht="13.2" hidden="false" customHeight="false" outlineLevel="0" collapsed="false">
      <c r="A22" s="29" t="n">
        <v>1999</v>
      </c>
      <c r="B22" s="29" t="n">
        <v>4005</v>
      </c>
      <c r="C22" s="30" t="n">
        <v>0.7</v>
      </c>
      <c r="D22" s="29" t="n">
        <v>2803.5</v>
      </c>
      <c r="E22" s="32" t="n">
        <f aca="false">B22/B21</f>
        <v>1.04025974025974</v>
      </c>
      <c r="F22" s="32" t="n">
        <v>1.5556</v>
      </c>
      <c r="G22" s="32" t="n">
        <v>1.6182</v>
      </c>
    </row>
    <row r="23" customFormat="false" ht="13.2" hidden="false" customHeight="false" outlineLevel="0" collapsed="false">
      <c r="A23" s="29" t="n">
        <v>2000</v>
      </c>
      <c r="B23" s="29" t="n">
        <v>4150</v>
      </c>
      <c r="C23" s="30" t="n">
        <v>0.8</v>
      </c>
      <c r="D23" s="29" t="n">
        <v>3320</v>
      </c>
      <c r="E23" s="32" t="n">
        <v>1.0362</v>
      </c>
      <c r="F23" s="32" t="n">
        <v>1.1429</v>
      </c>
      <c r="G23" s="32" t="n">
        <v>1.1842</v>
      </c>
    </row>
    <row r="24" customFormat="false" ht="13.2" hidden="false" customHeight="false" outlineLevel="0" collapsed="false">
      <c r="C24" s="1" t="n">
        <f aca="false">SUM(D21:D23)/3</f>
        <v>2618.66666666667</v>
      </c>
    </row>
    <row r="28" customFormat="false" ht="16.2" hidden="false" customHeight="false" outlineLevel="0" collapsed="false">
      <c r="A28" s="33" t="s">
        <v>24</v>
      </c>
      <c r="B28" s="33"/>
      <c r="C28" s="33"/>
    </row>
    <row r="29" customFormat="false" ht="16.8" hidden="false" customHeight="false" outlineLevel="0" collapsed="false">
      <c r="A29" s="34" t="s">
        <v>25</v>
      </c>
      <c r="B29" s="35" t="s">
        <v>26</v>
      </c>
      <c r="C29" s="35" t="s">
        <v>27</v>
      </c>
      <c r="D29" s="35" t="s">
        <v>28</v>
      </c>
      <c r="E29" s="35" t="s">
        <v>29</v>
      </c>
      <c r="F29" s="35" t="s">
        <v>30</v>
      </c>
      <c r="G29" s="36" t="s">
        <v>31</v>
      </c>
    </row>
    <row r="30" customFormat="false" ht="13.2" hidden="false" customHeight="false" outlineLevel="0" collapsed="false">
      <c r="A30" s="37" t="n">
        <v>1</v>
      </c>
      <c r="B30" s="38" t="n">
        <f aca="false">B21</f>
        <v>3850</v>
      </c>
      <c r="C30" s="39" t="n">
        <v>-1</v>
      </c>
      <c r="D30" s="39" t="n">
        <f aca="false">C30^2</f>
        <v>1</v>
      </c>
      <c r="E30" s="39" t="n">
        <f aca="false">B30*C30</f>
        <v>-3850</v>
      </c>
      <c r="F30" s="39" t="n">
        <f aca="false">150*C21+3701.7</f>
        <v>3769.2</v>
      </c>
      <c r="G30" s="40" t="n">
        <f aca="false">(F30-B30)^2</f>
        <v>6528.64000000003</v>
      </c>
    </row>
    <row r="31" customFormat="false" ht="13.2" hidden="false" customHeight="false" outlineLevel="0" collapsed="false">
      <c r="A31" s="37" t="n">
        <v>2</v>
      </c>
      <c r="B31" s="38" t="n">
        <f aca="false">B22</f>
        <v>4005</v>
      </c>
      <c r="C31" s="39" t="n">
        <v>0</v>
      </c>
      <c r="D31" s="39" t="n">
        <f aca="false">C31^2</f>
        <v>0</v>
      </c>
      <c r="E31" s="39" t="n">
        <f aca="false">B31*C31</f>
        <v>0</v>
      </c>
      <c r="F31" s="39" t="n">
        <f aca="false">150*C22+3701.7</f>
        <v>3806.7</v>
      </c>
      <c r="G31" s="40" t="n">
        <f aca="false">(F31-B31)^2</f>
        <v>39322.8900000001</v>
      </c>
    </row>
    <row r="32" customFormat="false" ht="13.2" hidden="false" customHeight="false" outlineLevel="0" collapsed="false">
      <c r="A32" s="37" t="n">
        <v>3</v>
      </c>
      <c r="B32" s="38" t="n">
        <f aca="false">B23</f>
        <v>4150</v>
      </c>
      <c r="C32" s="39" t="n">
        <v>1</v>
      </c>
      <c r="D32" s="39" t="n">
        <f aca="false">C32^2</f>
        <v>1</v>
      </c>
      <c r="E32" s="39" t="n">
        <f aca="false">B32*C32</f>
        <v>4150</v>
      </c>
      <c r="F32" s="39" t="n">
        <f aca="false">150*C23+3701.7</f>
        <v>3821.7</v>
      </c>
      <c r="G32" s="40" t="n">
        <f aca="false">(F32-B32)^2</f>
        <v>107780.89</v>
      </c>
    </row>
    <row r="33" customFormat="false" ht="13.8" hidden="false" customHeight="false" outlineLevel="0" collapsed="false">
      <c r="A33" s="41" t="s">
        <v>32</v>
      </c>
      <c r="B33" s="42" t="n">
        <f aca="false">SUM(B30:B32)</f>
        <v>12005</v>
      </c>
      <c r="C33" s="43"/>
      <c r="D33" s="43" t="n">
        <f aca="false">SUM(D30:D32)</f>
        <v>2</v>
      </c>
      <c r="E33" s="43" t="n">
        <f aca="false">SUM(E30:E32)</f>
        <v>300</v>
      </c>
      <c r="F33" s="42" t="n">
        <f aca="false">SUM(F30:F32)</f>
        <v>11397.6</v>
      </c>
      <c r="G33" s="44" t="n">
        <f aca="false">SUM(G30:G32)</f>
        <v>153632.42</v>
      </c>
    </row>
    <row r="34" customFormat="false" ht="13.2" hidden="false" customHeight="false" outlineLevel="0" collapsed="false">
      <c r="E34" s="45" t="s">
        <v>33</v>
      </c>
      <c r="F34" s="46" t="n">
        <f aca="false">(SQRT(G33/3))/(F33/3)</f>
        <v>0.0595646579029881</v>
      </c>
    </row>
    <row r="35" customFormat="false" ht="13.2" hidden="false" customHeight="false" outlineLevel="0" collapsed="false">
      <c r="E35" s="45" t="s">
        <v>34</v>
      </c>
      <c r="F35" s="46" t="n">
        <f aca="false">1-F34</f>
        <v>0.940435342097012</v>
      </c>
    </row>
    <row r="36" customFormat="false" ht="16.2" hidden="false" customHeight="false" outlineLevel="0" collapsed="false">
      <c r="A36" s="47" t="s">
        <v>35</v>
      </c>
    </row>
    <row r="37" customFormat="false" ht="16.8" hidden="false" customHeight="false" outlineLevel="0" collapsed="false">
      <c r="A37" s="48" t="s">
        <v>25</v>
      </c>
      <c r="B37" s="49" t="s">
        <v>36</v>
      </c>
      <c r="C37" s="49" t="s">
        <v>27</v>
      </c>
      <c r="D37" s="49" t="s">
        <v>28</v>
      </c>
      <c r="E37" s="49" t="s">
        <v>29</v>
      </c>
      <c r="F37" s="49" t="s">
        <v>30</v>
      </c>
      <c r="G37" s="50" t="s">
        <v>31</v>
      </c>
    </row>
    <row r="38" customFormat="false" ht="13.2" hidden="false" customHeight="false" outlineLevel="0" collapsed="false">
      <c r="A38" s="6" t="n">
        <v>1</v>
      </c>
      <c r="B38" s="51" t="n">
        <v>0.45</v>
      </c>
      <c r="C38" s="5" t="n">
        <v>-1</v>
      </c>
      <c r="D38" s="5" t="n">
        <f aca="false">C38^2</f>
        <v>1</v>
      </c>
      <c r="E38" s="5" t="n">
        <f aca="false">B38*C38</f>
        <v>-0.45</v>
      </c>
      <c r="F38" s="5" t="n">
        <f aca="false">0.175*C38+0.65</f>
        <v>0.475</v>
      </c>
      <c r="G38" s="52" t="n">
        <f aca="false">(F38-B38)^2</f>
        <v>0.000625000000000001</v>
      </c>
    </row>
    <row r="39" customFormat="false" ht="13.2" hidden="false" customHeight="false" outlineLevel="0" collapsed="false">
      <c r="A39" s="6" t="n">
        <v>2</v>
      </c>
      <c r="B39" s="51" t="n">
        <v>0.7</v>
      </c>
      <c r="C39" s="5" t="n">
        <v>0</v>
      </c>
      <c r="D39" s="5" t="n">
        <f aca="false">C39^2</f>
        <v>0</v>
      </c>
      <c r="E39" s="5" t="n">
        <f aca="false">B39*C39</f>
        <v>0</v>
      </c>
      <c r="F39" s="5" t="n">
        <f aca="false">0.175*C39+0.65</f>
        <v>0.65</v>
      </c>
      <c r="G39" s="52" t="n">
        <f aca="false">(F39-B39)^2</f>
        <v>0.00249999999999999</v>
      </c>
    </row>
    <row r="40" customFormat="false" ht="13.2" hidden="false" customHeight="false" outlineLevel="0" collapsed="false">
      <c r="A40" s="6" t="n">
        <v>3</v>
      </c>
      <c r="B40" s="51" t="n">
        <v>0.8</v>
      </c>
      <c r="C40" s="5" t="n">
        <v>1</v>
      </c>
      <c r="D40" s="5" t="n">
        <f aca="false">C40^2</f>
        <v>1</v>
      </c>
      <c r="E40" s="5" t="n">
        <f aca="false">B40*C40</f>
        <v>0.8</v>
      </c>
      <c r="F40" s="5" t="n">
        <f aca="false">0.175*C40+0.65</f>
        <v>0.825</v>
      </c>
      <c r="G40" s="52" t="n">
        <f aca="false">(F40-B40)^2</f>
        <v>0.000624999999999996</v>
      </c>
    </row>
    <row r="41" customFormat="false" ht="13.2" hidden="false" customHeight="false" outlineLevel="0" collapsed="false">
      <c r="A41" s="17" t="s">
        <v>32</v>
      </c>
      <c r="B41" s="53" t="n">
        <f aca="false">SUM(B38:B40)</f>
        <v>1.95</v>
      </c>
      <c r="C41" s="17"/>
      <c r="D41" s="17" t="n">
        <f aca="false">SUM(D38:D40)</f>
        <v>2</v>
      </c>
      <c r="E41" s="17" t="n">
        <f aca="false">SUM(E38:E40)</f>
        <v>0.35</v>
      </c>
      <c r="F41" s="53" t="n">
        <f aca="false">SUM(F38:F40)</f>
        <v>1.95</v>
      </c>
      <c r="G41" s="5" t="n">
        <f aca="false">SUM(G38:G40)</f>
        <v>0.00374999999999999</v>
      </c>
    </row>
    <row r="42" customFormat="false" ht="15.6" hidden="false" customHeight="false" outlineLevel="0" collapsed="false">
      <c r="E42" s="45" t="s">
        <v>37</v>
      </c>
      <c r="F42" s="46" t="n">
        <f aca="false">(SQRT(G41/3))/(F41/3)</f>
        <v>0.054392829322042</v>
      </c>
    </row>
    <row r="43" customFormat="false" ht="13.2" hidden="false" customHeight="false" outlineLevel="0" collapsed="false">
      <c r="E43" s="45" t="s">
        <v>38</v>
      </c>
      <c r="F43" s="46" t="n">
        <f aca="false">1-F42</f>
        <v>0.945607170677958</v>
      </c>
    </row>
    <row r="47" customFormat="false" ht="13.2" hidden="false" customHeight="false" outlineLevel="0" collapsed="false">
      <c r="B47" s="1" t="n">
        <f aca="false">10^3</f>
        <v>1000</v>
      </c>
    </row>
    <row r="55" customFormat="false" ht="16.8" hidden="false" customHeight="false" outlineLevel="0" collapsed="false">
      <c r="A55" s="5" t="s">
        <v>39</v>
      </c>
      <c r="B55" s="5" t="s">
        <v>40</v>
      </c>
      <c r="C55" s="5" t="s">
        <v>41</v>
      </c>
      <c r="D55" s="5" t="s">
        <v>42</v>
      </c>
      <c r="E55" s="5" t="s">
        <v>43</v>
      </c>
      <c r="F55" s="5" t="s">
        <v>44</v>
      </c>
      <c r="G55" s="5" t="s">
        <v>45</v>
      </c>
      <c r="H55" s="5" t="s">
        <v>46</v>
      </c>
      <c r="I55" s="5" t="s">
        <v>47</v>
      </c>
      <c r="J55" s="5" t="s">
        <v>48</v>
      </c>
      <c r="K55" s="5" t="s">
        <v>49</v>
      </c>
      <c r="L55" s="5" t="s">
        <v>50</v>
      </c>
      <c r="M55" s="5" t="s">
        <v>51</v>
      </c>
      <c r="N55" s="11" t="s">
        <v>52</v>
      </c>
    </row>
    <row r="56" customFormat="false" ht="13.2" hidden="false" customHeight="false" outlineLevel="0" collapsed="false">
      <c r="A56" s="6" t="n">
        <v>1</v>
      </c>
      <c r="B56" s="51" t="n">
        <v>0.45</v>
      </c>
      <c r="C56" s="31" t="n">
        <v>3850</v>
      </c>
      <c r="D56" s="6" t="n">
        <f aca="false">A56*B56</f>
        <v>0.45</v>
      </c>
      <c r="E56" s="6" t="n">
        <f aca="false">B56^2</f>
        <v>0.2025</v>
      </c>
      <c r="F56" s="6" t="n">
        <f aca="false">A56^2</f>
        <v>1</v>
      </c>
      <c r="G56" s="6" t="n">
        <f aca="false">C56*C56</f>
        <v>14822500</v>
      </c>
      <c r="H56" s="54" t="n">
        <f aca="false">B56*C56</f>
        <v>1732.5</v>
      </c>
      <c r="I56" s="54" t="n">
        <f aca="false">A56*C56</f>
        <v>3850</v>
      </c>
      <c r="J56" s="55" t="n">
        <f aca="false">(C56-$C$60)^2</f>
        <v>23002.7777777777</v>
      </c>
      <c r="K56" s="55" t="n">
        <f aca="false">(B56-$B$60)^2</f>
        <v>0.04</v>
      </c>
      <c r="L56" s="6" t="n">
        <f aca="false">(A56-$A$60)^2</f>
        <v>1</v>
      </c>
      <c r="M56" s="11" t="n">
        <f aca="false">3682+138*B56+66.667*A56</f>
        <v>3810.767</v>
      </c>
      <c r="N56" s="11" t="n">
        <f aca="false">(M56-C56)^2</f>
        <v>1539.22828900001</v>
      </c>
    </row>
    <row r="57" customFormat="false" ht="13.2" hidden="false" customHeight="false" outlineLevel="0" collapsed="false">
      <c r="A57" s="6" t="n">
        <v>2</v>
      </c>
      <c r="B57" s="51" t="n">
        <v>0.7</v>
      </c>
      <c r="C57" s="31" t="n">
        <v>4005</v>
      </c>
      <c r="D57" s="6" t="n">
        <f aca="false">A57*B57</f>
        <v>1.4</v>
      </c>
      <c r="E57" s="6" t="n">
        <f aca="false">B57^2</f>
        <v>0.49</v>
      </c>
      <c r="F57" s="6" t="n">
        <f aca="false">A57^2</f>
        <v>4</v>
      </c>
      <c r="G57" s="6" t="n">
        <f aca="false">C57^2</f>
        <v>16040025</v>
      </c>
      <c r="H57" s="54" t="n">
        <f aca="false">B57*C57</f>
        <v>2803.5</v>
      </c>
      <c r="I57" s="54" t="n">
        <f aca="false">A57*C57</f>
        <v>8010</v>
      </c>
      <c r="J57" s="55" t="n">
        <f aca="false">(C57-$C$60)^2</f>
        <v>11.1111111111121</v>
      </c>
      <c r="K57" s="55" t="n">
        <f aca="false">(B57-$B$60)^2</f>
        <v>0.00249999999999999</v>
      </c>
      <c r="L57" s="6" t="n">
        <f aca="false">(A57-$A$60)^2</f>
        <v>0</v>
      </c>
      <c r="M57" s="11" t="n">
        <f aca="false">3682+138*B57+66.667*A57</f>
        <v>3911.934</v>
      </c>
      <c r="N57" s="11" t="n">
        <f aca="false">(M57-C57)^2</f>
        <v>8661.28035600005</v>
      </c>
    </row>
    <row r="58" customFormat="false" ht="13.2" hidden="false" customHeight="false" outlineLevel="0" collapsed="false">
      <c r="A58" s="6" t="n">
        <v>3</v>
      </c>
      <c r="B58" s="51" t="n">
        <v>0.8</v>
      </c>
      <c r="C58" s="31" t="n">
        <v>4150</v>
      </c>
      <c r="D58" s="6" t="n">
        <f aca="false">A58*B58</f>
        <v>2.4</v>
      </c>
      <c r="E58" s="6" t="n">
        <f aca="false">B58^2</f>
        <v>0.64</v>
      </c>
      <c r="F58" s="6" t="n">
        <f aca="false">A58^2</f>
        <v>9</v>
      </c>
      <c r="G58" s="6" t="n">
        <f aca="false">C58^2</f>
        <v>17222500</v>
      </c>
      <c r="H58" s="54" t="n">
        <f aca="false">B58*C58</f>
        <v>3320</v>
      </c>
      <c r="I58" s="54" t="n">
        <f aca="false">A58*C58</f>
        <v>12450</v>
      </c>
      <c r="J58" s="55" t="n">
        <f aca="false">(C58-$C$60)^2</f>
        <v>22002.7777777778</v>
      </c>
      <c r="K58" s="55" t="n">
        <f aca="false">(B58-$B$60)^2</f>
        <v>0.0225</v>
      </c>
      <c r="L58" s="6" t="n">
        <f aca="false">(A58-$A$60)^2</f>
        <v>1</v>
      </c>
      <c r="M58" s="11" t="n">
        <f aca="false">3682+138*B58+66.667*A58</f>
        <v>3992.401</v>
      </c>
      <c r="N58" s="11" t="n">
        <f aca="false">(M58-C58)^2</f>
        <v>24837.4448009999</v>
      </c>
    </row>
    <row r="59" customFormat="false" ht="13.2" hidden="false" customHeight="false" outlineLevel="0" collapsed="false">
      <c r="A59" s="17" t="n">
        <f aca="false">SUM(A56:A58)</f>
        <v>6</v>
      </c>
      <c r="B59" s="17" t="n">
        <f aca="false">SUM(B56:B58)</f>
        <v>1.95</v>
      </c>
      <c r="C59" s="17" t="n">
        <f aca="false">SUM(C56:C58)</f>
        <v>12005</v>
      </c>
      <c r="D59" s="17" t="n">
        <f aca="false">SUM(D56:D58)</f>
        <v>4.25</v>
      </c>
      <c r="E59" s="17" t="n">
        <f aca="false">SUM(E56:E58)</f>
        <v>1.3325</v>
      </c>
      <c r="F59" s="17" t="n">
        <f aca="false">SUM(F56:F58)</f>
        <v>14</v>
      </c>
      <c r="G59" s="17" t="n">
        <f aca="false">SUM(G56:G58)</f>
        <v>48085025</v>
      </c>
      <c r="H59" s="56" t="n">
        <f aca="false">SUM(H56:H58)</f>
        <v>7856</v>
      </c>
      <c r="I59" s="56" t="n">
        <f aca="false">SUM(I56:I58)</f>
        <v>24310</v>
      </c>
      <c r="J59" s="17" t="n">
        <f aca="false">SUM(J56:J58)</f>
        <v>45016.6666666667</v>
      </c>
      <c r="K59" s="17" t="n">
        <f aca="false">SUM(K56:K58)</f>
        <v>0.065</v>
      </c>
      <c r="L59" s="17" t="n">
        <f aca="false">SUM(L56:L58)</f>
        <v>2</v>
      </c>
      <c r="M59" s="17" t="n">
        <f aca="false">SUM(M56:M58)</f>
        <v>11715.102</v>
      </c>
      <c r="N59" s="17" t="n">
        <f aca="false">SUM(N56:N58)</f>
        <v>35037.953446</v>
      </c>
    </row>
    <row r="60" customFormat="false" ht="13.2" hidden="false" customHeight="false" outlineLevel="0" collapsed="false">
      <c r="A60" s="57" t="n">
        <f aca="false">A59/3</f>
        <v>2</v>
      </c>
      <c r="B60" s="57" t="n">
        <f aca="false">B59/3</f>
        <v>0.65</v>
      </c>
      <c r="C60" s="1" t="n">
        <f aca="false">C59/3</f>
        <v>4001.66666666667</v>
      </c>
      <c r="F60" s="45" t="s">
        <v>53</v>
      </c>
      <c r="G60" s="46" t="n">
        <f aca="false">(SQRT(N59/3))/(M59/3)</f>
        <v>0.0276747635345439</v>
      </c>
    </row>
    <row r="61" customFormat="false" ht="15.6" hidden="false" customHeight="false" outlineLevel="0" collapsed="false">
      <c r="A61" s="58" t="s">
        <v>54</v>
      </c>
      <c r="B61" s="58"/>
      <c r="C61" s="58"/>
      <c r="F61" s="45" t="s">
        <v>38</v>
      </c>
      <c r="G61" s="46" t="n">
        <f aca="false">1-G60</f>
        <v>0.972325236465456</v>
      </c>
    </row>
    <row r="63" customFormat="false" ht="13.2" hidden="false" customHeight="false" outlineLevel="0" collapsed="false">
      <c r="A63" s="5" t="s">
        <v>25</v>
      </c>
      <c r="B63" s="5" t="s">
        <v>36</v>
      </c>
      <c r="C63" s="5" t="s">
        <v>26</v>
      </c>
      <c r="D63" s="5" t="s">
        <v>55</v>
      </c>
      <c r="E63" s="5" t="s">
        <v>56</v>
      </c>
    </row>
    <row r="64" customFormat="false" ht="13.2" hidden="false" customHeight="false" outlineLevel="0" collapsed="false">
      <c r="A64" s="6" t="n">
        <v>1</v>
      </c>
      <c r="B64" s="51" t="n">
        <v>0.45</v>
      </c>
      <c r="C64" s="31" t="n">
        <v>3850</v>
      </c>
      <c r="D64" s="59" t="n">
        <f aca="false">B64/$B$64</f>
        <v>1</v>
      </c>
      <c r="E64" s="59" t="n">
        <f aca="false">C64/$C$64</f>
        <v>1</v>
      </c>
    </row>
    <row r="65" customFormat="false" ht="13.2" hidden="false" customHeight="false" outlineLevel="0" collapsed="false">
      <c r="A65" s="6" t="n">
        <v>2</v>
      </c>
      <c r="B65" s="51" t="n">
        <v>0.7</v>
      </c>
      <c r="C65" s="31" t="n">
        <v>4005</v>
      </c>
      <c r="D65" s="59" t="n">
        <f aca="false">B65/$B$64</f>
        <v>1.55555555555556</v>
      </c>
      <c r="E65" s="59" t="n">
        <f aca="false">C65/$C$64</f>
        <v>1.04025974025974</v>
      </c>
    </row>
    <row r="66" customFormat="false" ht="13.2" hidden="false" customHeight="false" outlineLevel="0" collapsed="false">
      <c r="A66" s="6" t="n">
        <v>3</v>
      </c>
      <c r="B66" s="51" t="n">
        <v>0.8</v>
      </c>
      <c r="C66" s="31" t="n">
        <v>4150</v>
      </c>
      <c r="D66" s="59" t="n">
        <f aca="false">B66/$B$64</f>
        <v>1.77777777777778</v>
      </c>
      <c r="E66" s="59" t="n">
        <f aca="false">C66/$C$64</f>
        <v>1.07792207792208</v>
      </c>
    </row>
    <row r="67" customFormat="false" ht="13.2" hidden="false" customHeight="false" outlineLevel="0" collapsed="false">
      <c r="A67" s="10" t="s">
        <v>5</v>
      </c>
      <c r="B67" s="5" t="n">
        <f aca="false">0.175*4+0.3</f>
        <v>1</v>
      </c>
      <c r="C67" s="5" t="n">
        <f aca="false">3682+138.333*4+66.667*B67</f>
        <v>4301.999</v>
      </c>
      <c r="D67" s="10"/>
      <c r="E67" s="10"/>
      <c r="H67" s="5"/>
      <c r="I67" s="5"/>
      <c r="J67" s="5"/>
      <c r="K67" s="5"/>
      <c r="L67" s="5"/>
    </row>
    <row r="68" customFormat="false" ht="13.2" hidden="false" customHeight="false" outlineLevel="0" collapsed="false">
      <c r="H68" s="6"/>
      <c r="I68" s="51"/>
      <c r="J68" s="31"/>
      <c r="K68" s="59"/>
      <c r="L68" s="59"/>
    </row>
    <row r="69" customFormat="false" ht="13.2" hidden="false" customHeight="false" outlineLevel="0" collapsed="false">
      <c r="H69" s="6"/>
      <c r="I69" s="51"/>
      <c r="J69" s="31"/>
      <c r="K69" s="59"/>
      <c r="L69" s="59"/>
    </row>
    <row r="70" customFormat="false" ht="13.2" hidden="false" customHeight="false" outlineLevel="0" collapsed="false">
      <c r="H70" s="6"/>
      <c r="I70" s="51"/>
      <c r="J70" s="31"/>
      <c r="K70" s="59"/>
      <c r="L70" s="59"/>
    </row>
    <row r="71" customFormat="false" ht="13.2" hidden="false" customHeight="false" outlineLevel="0" collapsed="false">
      <c r="H71" s="10"/>
      <c r="I71" s="5"/>
      <c r="J71" s="5"/>
      <c r="K71" s="10"/>
      <c r="L71" s="10"/>
    </row>
    <row r="83" customFormat="false" ht="13.2" hidden="false" customHeight="false" outlineLevel="0" collapsed="false">
      <c r="A83" s="10"/>
      <c r="B83" s="10"/>
      <c r="C83" s="10"/>
      <c r="D83" s="10"/>
      <c r="E83" s="10"/>
      <c r="F83" s="10"/>
      <c r="G83" s="10"/>
    </row>
    <row r="84" customFormat="false" ht="15.6" hidden="false" customHeight="true" outlineLevel="0" collapsed="false">
      <c r="A84" s="5" t="s">
        <v>25</v>
      </c>
      <c r="B84" s="5" t="s">
        <v>26</v>
      </c>
      <c r="C84" s="5" t="s">
        <v>36</v>
      </c>
      <c r="D84" s="5" t="s">
        <v>57</v>
      </c>
      <c r="E84" s="5"/>
      <c r="F84" s="5" t="s">
        <v>58</v>
      </c>
      <c r="G84" s="5" t="s">
        <v>59</v>
      </c>
    </row>
    <row r="85" customFormat="false" ht="13.2" hidden="false" customHeight="false" outlineLevel="0" collapsed="false">
      <c r="A85" s="5"/>
      <c r="B85" s="5"/>
      <c r="C85" s="5"/>
      <c r="D85" s="5" t="s">
        <v>26</v>
      </c>
      <c r="E85" s="5" t="s">
        <v>36</v>
      </c>
      <c r="F85" s="5"/>
      <c r="G85" s="5"/>
    </row>
    <row r="86" customFormat="false" ht="13.2" hidden="false" customHeight="false" outlineLevel="0" collapsed="false">
      <c r="A86" s="6" t="n">
        <v>1</v>
      </c>
      <c r="B86" s="24" t="n">
        <f aca="false">SUM($B$2:$B$5)</f>
        <v>3850</v>
      </c>
      <c r="C86" s="51" t="n">
        <v>0.45</v>
      </c>
      <c r="D86" s="6"/>
      <c r="E86" s="6"/>
      <c r="F86" s="5"/>
      <c r="G86" s="5"/>
    </row>
    <row r="87" customFormat="false" ht="13.2" hidden="false" customHeight="false" outlineLevel="0" collapsed="false">
      <c r="A87" s="6" t="n">
        <v>2</v>
      </c>
      <c r="B87" s="24" t="n">
        <f aca="false">SUM($C$2:$C$5)</f>
        <v>4005</v>
      </c>
      <c r="C87" s="51" t="n">
        <v>0.7</v>
      </c>
      <c r="D87" s="6" t="n">
        <f aca="false">B87-B86</f>
        <v>155</v>
      </c>
      <c r="E87" s="6" t="n">
        <f aca="false">C87-C86</f>
        <v>0.25</v>
      </c>
      <c r="F87" s="5" t="n">
        <f aca="false">(B86/C86)*($B$60/$C$60)</f>
        <v>1.38969873663751</v>
      </c>
      <c r="G87" s="5" t="n">
        <f aca="false">(D87/E87)*(C86/B86)</f>
        <v>0.0724675324675325</v>
      </c>
    </row>
    <row r="88" customFormat="false" ht="13.2" hidden="false" customHeight="false" outlineLevel="0" collapsed="false">
      <c r="A88" s="6" t="n">
        <v>3</v>
      </c>
      <c r="B88" s="24" t="n">
        <f aca="false">SUM($D$2:$D$5)</f>
        <v>4150</v>
      </c>
      <c r="C88" s="51" t="n">
        <v>0.8</v>
      </c>
      <c r="D88" s="6" t="n">
        <f aca="false">B88-B87</f>
        <v>145</v>
      </c>
      <c r="E88" s="6" t="n">
        <f aca="false">C88-C87</f>
        <v>0.1</v>
      </c>
      <c r="F88" s="5" t="n">
        <f aca="false">(B87/C87)*($B$60/$C$60)</f>
        <v>0.929344915808889</v>
      </c>
      <c r="G88" s="5" t="n">
        <f aca="false">(D88/E88)*(C87/B87)</f>
        <v>0.253433208489388</v>
      </c>
    </row>
    <row r="89" customFormat="false" ht="13.2" hidden="false" customHeight="false" outlineLevel="0" collapsed="false">
      <c r="A89" s="60" t="s">
        <v>60</v>
      </c>
      <c r="B89" s="60"/>
      <c r="C89" s="60"/>
      <c r="D89" s="60"/>
      <c r="E89" s="60"/>
      <c r="F89" s="5" t="n">
        <f aca="false">(B88/C88)*($B$60/$C$60)</f>
        <v>0.842617659308621</v>
      </c>
      <c r="G89" s="60" t="n">
        <f aca="false">SUM(G87:G88)/4</f>
        <v>0.0814751852392301</v>
      </c>
    </row>
    <row r="90" customFormat="false" ht="13.2" hidden="false" customHeight="false" outlineLevel="0" collapsed="false">
      <c r="A90" s="17" t="s">
        <v>61</v>
      </c>
      <c r="B90" s="18" t="n">
        <f aca="false">SUM(B86:B88)</f>
        <v>12005</v>
      </c>
      <c r="C90" s="18" t="n">
        <f aca="false">SUM(C86:C88)</f>
        <v>1.95</v>
      </c>
      <c r="D90" s="18"/>
      <c r="E90" s="18"/>
      <c r="F90" s="18" t="n">
        <f aca="false">SUM(F87:F89)/4</f>
        <v>0.790415327938756</v>
      </c>
      <c r="G90" s="18" t="n">
        <f aca="false">SUM(G87:G89)/4</f>
        <v>0.101843981549038</v>
      </c>
    </row>
  </sheetData>
  <mergeCells count="13">
    <mergeCell ref="A19:A20"/>
    <mergeCell ref="B19:B20"/>
    <mergeCell ref="C19:C20"/>
    <mergeCell ref="D19:D20"/>
    <mergeCell ref="E19:G19"/>
    <mergeCell ref="A28:C28"/>
    <mergeCell ref="A61:C61"/>
    <mergeCell ref="A84:A85"/>
    <mergeCell ref="B84:B85"/>
    <mergeCell ref="C84:C85"/>
    <mergeCell ref="D84:E84"/>
    <mergeCell ref="F84:F85"/>
    <mergeCell ref="G84:G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2:06:08Z</dcterms:created>
  <dc:creator>User</dc:creator>
  <dc:description/>
  <dc:language>en-US</dc:language>
  <cp:lastModifiedBy>User</cp:lastModifiedBy>
  <dcterms:modified xsi:type="dcterms:W3CDTF">2001-12-30T22:28:19Z</dcterms:modified>
  <cp:revision>0</cp:revision>
  <dc:subject/>
  <dc:title/>
</cp:coreProperties>
</file>